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M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7">
  <si>
    <t xml:space="preserve">Injection pulse in µs (MyECU map)</t>
  </si>
  <si>
    <t xml:space="preserve">RPM</t>
  </si>
  <si>
    <t xml:space="preserve">InjDur</t>
  </si>
  <si>
    <t xml:space="preserve">09</t>
  </si>
  <si>
    <t xml:space="preserve">08</t>
  </si>
  <si>
    <t xml:space="preserve">07</t>
  </si>
  <si>
    <t xml:space="preserve">06</t>
  </si>
  <si>
    <t xml:space="preserve">05</t>
  </si>
  <si>
    <t xml:space="preserve">04</t>
  </si>
  <si>
    <t xml:space="preserve">03</t>
  </si>
  <si>
    <t xml:space="preserve">02</t>
  </si>
  <si>
    <t xml:space="preserve">01</t>
  </si>
  <si>
    <t xml:space="preserve">00</t>
  </si>
  <si>
    <t xml:space="preserve">deadtime µs</t>
  </si>
  <si>
    <t xml:space="preserve">(@14V)</t>
  </si>
  <si>
    <t xml:space="preserve">µs/degree</t>
  </si>
  <si>
    <t xml:space="preserve">Injection pulse in degrees</t>
  </si>
  <si>
    <t xml:space="preserve">Early injection (start after valve close)</t>
  </si>
  <si>
    <t xml:space="preserve">Degrees between intake close and intake open:</t>
  </si>
  <si>
    <t xml:space="preserve">nominal open at</t>
  </si>
  <si>
    <t xml:space="preserve">close at</t>
  </si>
  <si>
    <t xml:space="preserve">EoI</t>
  </si>
  <si>
    <t xml:space="preserve">max early</t>
  </si>
  <si>
    <t xml:space="preserve">inject from close</t>
  </si>
  <si>
    <t xml:space="preserve">inject until close</t>
  </si>
  <si>
    <t xml:space="preserve">InjAdv</t>
  </si>
  <si>
    <t xml:space="preserve">duty cyc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\(0%"/>
    <numFmt numFmtId="169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3.51"/>
    <col collapsed="false" customWidth="true" hidden="false" outlineLevel="0" max="18" min="3" style="0" width="7.92"/>
  </cols>
  <sheetData>
    <row r="1" s="1" customFormat="true" ht="12.8" hidden="false" customHeight="false" outlineLevel="0" collapsed="false">
      <c r="A1" s="1" t="s">
        <v>0</v>
      </c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" customFormat="true" ht="12.8" hidden="false" customHeight="false" outlineLevel="0" collapsed="false">
      <c r="A2" s="1" t="s">
        <v>1</v>
      </c>
      <c r="C2" s="1" t="n">
        <v>500</v>
      </c>
      <c r="D2" s="1" t="n">
        <v>1150</v>
      </c>
      <c r="E2" s="1" t="n">
        <v>1500</v>
      </c>
      <c r="F2" s="1" t="n">
        <v>2000</v>
      </c>
      <c r="G2" s="1" t="n">
        <v>2500</v>
      </c>
      <c r="H2" s="1" t="n">
        <v>3000</v>
      </c>
      <c r="I2" s="1" t="n">
        <v>3500</v>
      </c>
      <c r="J2" s="1" t="n">
        <v>4000</v>
      </c>
      <c r="K2" s="1" t="n">
        <v>4500</v>
      </c>
      <c r="L2" s="1" t="n">
        <v>5000</v>
      </c>
      <c r="M2" s="1" t="n">
        <v>5500</v>
      </c>
      <c r="N2" s="1" t="n">
        <v>6000</v>
      </c>
      <c r="O2" s="1" t="n">
        <v>6500</v>
      </c>
      <c r="P2" s="1" t="n">
        <v>7000</v>
      </c>
      <c r="Q2" s="1" t="n">
        <v>7500</v>
      </c>
      <c r="R2" s="1" t="n">
        <v>8000</v>
      </c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8" hidden="false" customHeight="false" outlineLevel="0" collapsed="false">
      <c r="A3" s="1" t="s">
        <v>2</v>
      </c>
      <c r="B3" s="1" t="n">
        <v>14</v>
      </c>
      <c r="C3" s="0" t="n">
        <v>2848</v>
      </c>
      <c r="D3" s="0" t="n">
        <v>11664</v>
      </c>
      <c r="E3" s="0" t="n">
        <v>11520</v>
      </c>
      <c r="F3" s="0" t="n">
        <v>11248</v>
      </c>
      <c r="G3" s="0" t="n">
        <v>10560</v>
      </c>
      <c r="H3" s="0" t="n">
        <v>10976</v>
      </c>
      <c r="I3" s="0" t="n">
        <v>11984</v>
      </c>
      <c r="J3" s="0" t="n">
        <v>11168</v>
      </c>
      <c r="K3" s="0" t="n">
        <v>10448</v>
      </c>
      <c r="L3" s="0" t="n">
        <v>10368</v>
      </c>
      <c r="M3" s="0" t="n">
        <v>11760</v>
      </c>
      <c r="N3" s="0" t="n">
        <v>12032</v>
      </c>
      <c r="O3" s="0" t="n">
        <v>11616</v>
      </c>
      <c r="P3" s="0" t="n">
        <v>11440</v>
      </c>
      <c r="Q3" s="0" t="n">
        <v>11184</v>
      </c>
      <c r="R3" s="0" t="n">
        <v>11456</v>
      </c>
    </row>
    <row r="4" customFormat="false" ht="12.8" hidden="false" customHeight="false" outlineLevel="0" collapsed="false">
      <c r="A4" s="1" t="s">
        <v>2</v>
      </c>
      <c r="B4" s="1" t="n">
        <v>13</v>
      </c>
      <c r="C4" s="0" t="n">
        <v>2848</v>
      </c>
      <c r="D4" s="0" t="n">
        <v>11504</v>
      </c>
      <c r="E4" s="0" t="n">
        <v>11376</v>
      </c>
      <c r="F4" s="0" t="n">
        <v>10928</v>
      </c>
      <c r="G4" s="0" t="n">
        <v>10416</v>
      </c>
      <c r="H4" s="0" t="n">
        <v>10416</v>
      </c>
      <c r="I4" s="0" t="n">
        <v>10288</v>
      </c>
      <c r="J4" s="0" t="n">
        <v>10336</v>
      </c>
      <c r="K4" s="0" t="n">
        <v>10112</v>
      </c>
      <c r="L4" s="0" t="n">
        <v>10208</v>
      </c>
      <c r="M4" s="0" t="n">
        <v>10464</v>
      </c>
      <c r="N4" s="0" t="n">
        <v>10816</v>
      </c>
      <c r="O4" s="0" t="n">
        <v>10816</v>
      </c>
      <c r="P4" s="0" t="n">
        <v>10704</v>
      </c>
      <c r="Q4" s="0" t="n">
        <v>10688</v>
      </c>
      <c r="R4" s="0" t="n">
        <v>10688</v>
      </c>
    </row>
    <row r="5" customFormat="false" ht="12.8" hidden="false" customHeight="false" outlineLevel="0" collapsed="false">
      <c r="A5" s="1" t="s">
        <v>2</v>
      </c>
      <c r="B5" s="1" t="n">
        <v>12</v>
      </c>
      <c r="C5" s="0" t="n">
        <v>2848</v>
      </c>
      <c r="D5" s="0" t="n">
        <v>11360</v>
      </c>
      <c r="E5" s="0" t="n">
        <v>11216</v>
      </c>
      <c r="F5" s="0" t="n">
        <v>10880</v>
      </c>
      <c r="G5" s="0" t="n">
        <v>10592</v>
      </c>
      <c r="H5" s="0" t="n">
        <v>10432</v>
      </c>
      <c r="I5" s="0" t="n">
        <v>10288</v>
      </c>
      <c r="J5" s="0" t="n">
        <v>10368</v>
      </c>
      <c r="K5" s="0" t="n">
        <v>10048</v>
      </c>
      <c r="L5" s="0" t="n">
        <v>10016</v>
      </c>
      <c r="M5" s="0" t="n">
        <v>10064</v>
      </c>
      <c r="N5" s="0" t="n">
        <v>10032</v>
      </c>
      <c r="O5" s="0" t="n">
        <v>10000</v>
      </c>
      <c r="P5" s="0" t="n">
        <v>9968</v>
      </c>
      <c r="Q5" s="0" t="n">
        <v>9920</v>
      </c>
      <c r="R5" s="0" t="n">
        <v>9888</v>
      </c>
    </row>
    <row r="6" customFormat="false" ht="12.8" hidden="false" customHeight="false" outlineLevel="0" collapsed="false">
      <c r="A6" s="1" t="s">
        <v>2</v>
      </c>
      <c r="B6" s="1" t="n">
        <v>11</v>
      </c>
      <c r="C6" s="0" t="n">
        <v>2848</v>
      </c>
      <c r="D6" s="0" t="n">
        <v>10976</v>
      </c>
      <c r="E6" s="0" t="n">
        <v>10848</v>
      </c>
      <c r="F6" s="0" t="n">
        <v>10560</v>
      </c>
      <c r="G6" s="0" t="n">
        <v>10304</v>
      </c>
      <c r="H6" s="0" t="n">
        <v>10064</v>
      </c>
      <c r="I6" s="0" t="n">
        <v>9792</v>
      </c>
      <c r="J6" s="0" t="n">
        <v>10784</v>
      </c>
      <c r="K6" s="0" t="n">
        <v>9184</v>
      </c>
      <c r="L6" s="0" t="n">
        <v>9120</v>
      </c>
      <c r="M6" s="0" t="n">
        <v>9392</v>
      </c>
      <c r="N6" s="0" t="n">
        <v>9088</v>
      </c>
      <c r="O6" s="0" t="n">
        <v>8944</v>
      </c>
      <c r="P6" s="0" t="n">
        <v>8848</v>
      </c>
      <c r="Q6" s="0" t="n">
        <v>8752</v>
      </c>
      <c r="R6" s="0" t="n">
        <v>8656</v>
      </c>
    </row>
    <row r="7" customFormat="false" ht="12.8" hidden="false" customHeight="false" outlineLevel="0" collapsed="false">
      <c r="A7" s="1" t="s">
        <v>2</v>
      </c>
      <c r="B7" s="1" t="n">
        <v>10</v>
      </c>
      <c r="C7" s="0" t="n">
        <v>2848</v>
      </c>
      <c r="D7" s="0" t="n">
        <v>10592</v>
      </c>
      <c r="E7" s="0" t="n">
        <v>10480</v>
      </c>
      <c r="F7" s="0" t="n">
        <v>10240</v>
      </c>
      <c r="G7" s="0" t="n">
        <v>10000</v>
      </c>
      <c r="H7" s="0" t="n">
        <v>9696</v>
      </c>
      <c r="I7" s="0" t="n">
        <v>9296</v>
      </c>
      <c r="J7" s="0" t="n">
        <v>11200</v>
      </c>
      <c r="K7" s="0" t="n">
        <v>8032</v>
      </c>
      <c r="L7" s="0" t="n">
        <v>8224</v>
      </c>
      <c r="M7" s="0" t="n">
        <v>8720</v>
      </c>
      <c r="N7" s="0" t="n">
        <v>8144</v>
      </c>
      <c r="O7" s="0" t="n">
        <v>7872</v>
      </c>
      <c r="P7" s="0" t="n">
        <v>7712</v>
      </c>
      <c r="Q7" s="0" t="n">
        <v>7552</v>
      </c>
      <c r="R7" s="0" t="n">
        <v>7424</v>
      </c>
    </row>
    <row r="8" customFormat="false" ht="12.8" hidden="false" customHeight="false" outlineLevel="0" collapsed="false">
      <c r="A8" s="1" t="s">
        <v>2</v>
      </c>
      <c r="B8" s="2" t="s">
        <v>3</v>
      </c>
      <c r="C8" s="0" t="n">
        <v>2848</v>
      </c>
      <c r="D8" s="0" t="n">
        <v>9760</v>
      </c>
      <c r="E8" s="0" t="n">
        <v>9648</v>
      </c>
      <c r="F8" s="0" t="n">
        <v>9408</v>
      </c>
      <c r="G8" s="0" t="n">
        <v>9152</v>
      </c>
      <c r="H8" s="0" t="n">
        <v>8992</v>
      </c>
      <c r="I8" s="0" t="n">
        <v>8400</v>
      </c>
      <c r="J8" s="0" t="n">
        <v>8800</v>
      </c>
      <c r="K8" s="0" t="n">
        <v>6496</v>
      </c>
      <c r="L8" s="0" t="n">
        <v>5728</v>
      </c>
      <c r="M8" s="0" t="n">
        <v>7152</v>
      </c>
      <c r="N8" s="0" t="n">
        <v>6944</v>
      </c>
      <c r="O8" s="0" t="n">
        <v>6752</v>
      </c>
      <c r="P8" s="0" t="n">
        <v>6608</v>
      </c>
      <c r="Q8" s="0" t="n">
        <v>6448</v>
      </c>
      <c r="R8" s="0" t="n">
        <v>6320</v>
      </c>
    </row>
    <row r="9" customFormat="false" ht="12.8" hidden="false" customHeight="false" outlineLevel="0" collapsed="false">
      <c r="A9" s="1" t="s">
        <v>2</v>
      </c>
      <c r="B9" s="2" t="s">
        <v>4</v>
      </c>
      <c r="C9" s="0" t="n">
        <v>2848</v>
      </c>
      <c r="D9" s="0" t="n">
        <v>8944</v>
      </c>
      <c r="E9" s="0" t="n">
        <v>8816</v>
      </c>
      <c r="F9" s="0" t="n">
        <v>8576</v>
      </c>
      <c r="G9" s="0" t="n">
        <v>8288</v>
      </c>
      <c r="H9" s="0" t="n">
        <v>8272</v>
      </c>
      <c r="I9" s="0" t="n">
        <v>7488</v>
      </c>
      <c r="J9" s="0" t="n">
        <v>6352</v>
      </c>
      <c r="K9" s="0" t="n">
        <v>5616</v>
      </c>
      <c r="L9" s="0" t="n">
        <v>5456</v>
      </c>
      <c r="M9" s="0" t="n">
        <v>5424</v>
      </c>
      <c r="N9" s="0" t="n">
        <v>5728</v>
      </c>
      <c r="O9" s="0" t="n">
        <v>5632</v>
      </c>
      <c r="P9" s="0" t="n">
        <v>5472</v>
      </c>
      <c r="Q9" s="0" t="n">
        <v>5328</v>
      </c>
      <c r="R9" s="0" t="n">
        <v>5200</v>
      </c>
    </row>
    <row r="10" customFormat="false" ht="12.8" hidden="false" customHeight="false" outlineLevel="0" collapsed="false">
      <c r="A10" s="1" t="s">
        <v>2</v>
      </c>
      <c r="B10" s="2" t="s">
        <v>5</v>
      </c>
      <c r="C10" s="0" t="n">
        <v>3392</v>
      </c>
      <c r="D10" s="0" t="n">
        <v>8192</v>
      </c>
      <c r="E10" s="0" t="n">
        <v>8048</v>
      </c>
      <c r="F10" s="0" t="n">
        <v>7808</v>
      </c>
      <c r="G10" s="0" t="n">
        <v>7568</v>
      </c>
      <c r="H10" s="0" t="n">
        <v>7296</v>
      </c>
      <c r="I10" s="0" t="n">
        <v>6672</v>
      </c>
      <c r="J10" s="0" t="n">
        <v>5760</v>
      </c>
      <c r="K10" s="0" t="n">
        <v>5152</v>
      </c>
      <c r="L10" s="0" t="n">
        <v>4864</v>
      </c>
      <c r="M10" s="0" t="n">
        <v>4912</v>
      </c>
      <c r="N10" s="0" t="n">
        <v>5040</v>
      </c>
      <c r="O10" s="0" t="n">
        <v>4944</v>
      </c>
      <c r="P10" s="0" t="n">
        <v>4784</v>
      </c>
      <c r="Q10" s="0" t="n">
        <v>4640</v>
      </c>
      <c r="R10" s="0" t="n">
        <v>4528</v>
      </c>
    </row>
    <row r="11" customFormat="false" ht="12.8" hidden="false" customHeight="false" outlineLevel="0" collapsed="false">
      <c r="A11" s="1" t="s">
        <v>2</v>
      </c>
      <c r="B11" s="2" t="s">
        <v>6</v>
      </c>
      <c r="C11" s="0" t="n">
        <v>3968</v>
      </c>
      <c r="D11" s="0" t="n">
        <v>7456</v>
      </c>
      <c r="E11" s="0" t="n">
        <v>7264</v>
      </c>
      <c r="F11" s="0" t="n">
        <v>7024</v>
      </c>
      <c r="G11" s="0" t="n">
        <v>6832</v>
      </c>
      <c r="H11" s="0" t="n">
        <v>6288</v>
      </c>
      <c r="I11" s="0" t="n">
        <v>5856</v>
      </c>
      <c r="J11" s="0" t="n">
        <v>3872</v>
      </c>
      <c r="K11" s="0" t="n">
        <v>4528</v>
      </c>
      <c r="L11" s="0" t="n">
        <v>4336</v>
      </c>
      <c r="M11" s="0" t="n">
        <v>4256</v>
      </c>
      <c r="N11" s="0" t="n">
        <v>4336</v>
      </c>
      <c r="O11" s="0" t="n">
        <v>4240</v>
      </c>
      <c r="P11" s="0" t="n">
        <v>4080</v>
      </c>
      <c r="Q11" s="0" t="n">
        <v>3952</v>
      </c>
      <c r="R11" s="0" t="n">
        <v>3824</v>
      </c>
    </row>
    <row r="12" customFormat="false" ht="12.8" hidden="false" customHeight="false" outlineLevel="0" collapsed="false">
      <c r="A12" s="1" t="s">
        <v>2</v>
      </c>
      <c r="B12" s="2" t="s">
        <v>7</v>
      </c>
      <c r="C12" s="0" t="n">
        <v>5008</v>
      </c>
      <c r="D12" s="0" t="n">
        <v>6688</v>
      </c>
      <c r="E12" s="0" t="n">
        <v>6512</v>
      </c>
      <c r="F12" s="0" t="n">
        <v>6176</v>
      </c>
      <c r="G12" s="0" t="n">
        <v>5776</v>
      </c>
      <c r="H12" s="0" t="n">
        <v>5536</v>
      </c>
      <c r="I12" s="0" t="n">
        <v>5392</v>
      </c>
      <c r="J12" s="0" t="n">
        <v>4624</v>
      </c>
      <c r="K12" s="0" t="n">
        <v>4256</v>
      </c>
      <c r="L12" s="0" t="n">
        <v>4016</v>
      </c>
      <c r="M12" s="0" t="n">
        <v>3968</v>
      </c>
      <c r="N12" s="0" t="n">
        <v>3696</v>
      </c>
      <c r="O12" s="0" t="n">
        <v>3600</v>
      </c>
      <c r="P12" s="0" t="n">
        <v>3568</v>
      </c>
      <c r="Q12" s="0" t="n">
        <v>3456</v>
      </c>
      <c r="R12" s="0" t="n">
        <v>3344</v>
      </c>
    </row>
    <row r="13" customFormat="false" ht="12.8" hidden="false" customHeight="false" outlineLevel="0" collapsed="false">
      <c r="A13" s="1" t="s">
        <v>2</v>
      </c>
      <c r="B13" s="2" t="s">
        <v>8</v>
      </c>
      <c r="C13" s="0" t="n">
        <v>6176</v>
      </c>
      <c r="D13" s="0" t="n">
        <v>5872</v>
      </c>
      <c r="E13" s="0" t="n">
        <v>5760</v>
      </c>
      <c r="F13" s="0" t="n">
        <v>5632</v>
      </c>
      <c r="G13" s="0" t="n">
        <v>4992</v>
      </c>
      <c r="H13" s="0" t="n">
        <v>4960</v>
      </c>
      <c r="I13" s="0" t="n">
        <v>4592</v>
      </c>
      <c r="J13" s="0" t="n">
        <v>4128</v>
      </c>
      <c r="K13" s="0" t="n">
        <v>3680</v>
      </c>
      <c r="L13" s="0" t="n">
        <v>3584</v>
      </c>
      <c r="M13" s="0" t="n">
        <v>3344</v>
      </c>
      <c r="N13" s="0" t="n">
        <v>3408</v>
      </c>
      <c r="O13" s="0" t="n">
        <v>3280</v>
      </c>
      <c r="P13" s="0" t="n">
        <v>3136</v>
      </c>
      <c r="Q13" s="0" t="n">
        <v>3008</v>
      </c>
      <c r="R13" s="0" t="n">
        <v>2912</v>
      </c>
    </row>
    <row r="14" customFormat="false" ht="12.8" hidden="false" customHeight="false" outlineLevel="0" collapsed="false">
      <c r="A14" s="1" t="s">
        <v>2</v>
      </c>
      <c r="B14" s="2" t="s">
        <v>9</v>
      </c>
      <c r="C14" s="0" t="n">
        <v>5344</v>
      </c>
      <c r="D14" s="0" t="n">
        <v>5008</v>
      </c>
      <c r="E14" s="0" t="n">
        <v>4880</v>
      </c>
      <c r="F14" s="0" t="n">
        <v>4464</v>
      </c>
      <c r="G14" s="0" t="n">
        <v>4272</v>
      </c>
      <c r="H14" s="0" t="n">
        <v>4240</v>
      </c>
      <c r="I14" s="0" t="n">
        <v>3952</v>
      </c>
      <c r="J14" s="0" t="n">
        <v>3680</v>
      </c>
      <c r="K14" s="0" t="n">
        <v>3488</v>
      </c>
      <c r="L14" s="0" t="n">
        <v>3120</v>
      </c>
      <c r="M14" s="0" t="n">
        <v>3072</v>
      </c>
      <c r="N14" s="0" t="n">
        <v>2848</v>
      </c>
      <c r="O14" s="0" t="n">
        <v>2720</v>
      </c>
      <c r="P14" s="0" t="n">
        <v>2624</v>
      </c>
      <c r="Q14" s="0" t="n">
        <v>2512</v>
      </c>
      <c r="R14" s="0" t="n">
        <v>2432</v>
      </c>
    </row>
    <row r="15" customFormat="false" ht="12.8" hidden="false" customHeight="false" outlineLevel="0" collapsed="false">
      <c r="A15" s="1" t="s">
        <v>2</v>
      </c>
      <c r="B15" s="2" t="s">
        <v>10</v>
      </c>
      <c r="C15" s="0" t="n">
        <v>4640</v>
      </c>
      <c r="D15" s="0" t="n">
        <v>4064</v>
      </c>
      <c r="E15" s="0" t="n">
        <v>4320</v>
      </c>
      <c r="F15" s="0" t="n">
        <v>4224</v>
      </c>
      <c r="G15" s="0" t="n">
        <v>3856</v>
      </c>
      <c r="H15" s="0" t="n">
        <v>3584</v>
      </c>
      <c r="I15" s="0" t="n">
        <v>3168</v>
      </c>
      <c r="J15" s="0" t="n">
        <v>3264</v>
      </c>
      <c r="K15" s="0" t="n">
        <v>2752</v>
      </c>
      <c r="L15" s="0" t="n">
        <v>2288</v>
      </c>
      <c r="M15" s="0" t="n">
        <v>2208</v>
      </c>
      <c r="N15" s="0" t="n">
        <v>2160</v>
      </c>
      <c r="O15" s="0" t="n">
        <v>2080</v>
      </c>
      <c r="P15" s="0" t="n">
        <v>1984</v>
      </c>
      <c r="Q15" s="0" t="n">
        <v>1904</v>
      </c>
      <c r="R15" s="0" t="n">
        <v>1840</v>
      </c>
    </row>
    <row r="16" customFormat="false" ht="12.8" hidden="false" customHeight="false" outlineLevel="0" collapsed="false">
      <c r="A16" s="1" t="s">
        <v>2</v>
      </c>
      <c r="B16" s="2" t="s">
        <v>11</v>
      </c>
      <c r="C16" s="0" t="n">
        <v>4016</v>
      </c>
      <c r="D16" s="0" t="n">
        <v>3552</v>
      </c>
      <c r="E16" s="0" t="n">
        <v>3392</v>
      </c>
      <c r="F16" s="0" t="n">
        <v>3424</v>
      </c>
      <c r="G16" s="0" t="n">
        <v>2992</v>
      </c>
      <c r="H16" s="0" t="n">
        <v>2752</v>
      </c>
      <c r="I16" s="0" t="n">
        <v>2528</v>
      </c>
      <c r="J16" s="0" t="n">
        <v>1520</v>
      </c>
      <c r="K16" s="0" t="n">
        <v>1696</v>
      </c>
      <c r="L16" s="0" t="n">
        <v>1536</v>
      </c>
      <c r="M16" s="0" t="n">
        <v>1408</v>
      </c>
      <c r="N16" s="0" t="n">
        <v>1376</v>
      </c>
      <c r="O16" s="0" t="n">
        <v>1328</v>
      </c>
      <c r="P16" s="0" t="n">
        <v>1296</v>
      </c>
      <c r="Q16" s="0" t="n">
        <v>1264</v>
      </c>
      <c r="R16" s="0" t="n">
        <v>1248</v>
      </c>
    </row>
    <row r="17" customFormat="false" ht="12.8" hidden="false" customHeight="false" outlineLevel="0" collapsed="false">
      <c r="A17" s="1" t="s">
        <v>2</v>
      </c>
      <c r="B17" s="2" t="s">
        <v>12</v>
      </c>
      <c r="C17" s="0" t="n">
        <v>3616</v>
      </c>
      <c r="D17" s="0" t="n">
        <v>3600</v>
      </c>
      <c r="E17" s="0" t="n">
        <v>2528</v>
      </c>
      <c r="F17" s="0" t="n">
        <v>2192</v>
      </c>
      <c r="G17" s="0" t="n">
        <v>2016</v>
      </c>
      <c r="H17" s="0" t="n">
        <v>1888</v>
      </c>
      <c r="I17" s="0" t="n">
        <v>1680</v>
      </c>
      <c r="J17" s="0" t="n">
        <v>1584</v>
      </c>
      <c r="K17" s="0" t="n">
        <v>1360</v>
      </c>
      <c r="L17" s="0" t="n">
        <v>1168</v>
      </c>
      <c r="M17" s="0" t="n">
        <v>1008</v>
      </c>
      <c r="N17" s="0" t="n">
        <v>832</v>
      </c>
      <c r="O17" s="0" t="n">
        <v>784</v>
      </c>
      <c r="P17" s="0" t="n">
        <v>784</v>
      </c>
      <c r="Q17" s="0" t="n">
        <v>784</v>
      </c>
      <c r="R17" s="0" t="n">
        <v>784</v>
      </c>
    </row>
    <row r="19" customFormat="false" ht="12.8" hidden="false" customHeight="false" outlineLevel="0" collapsed="false">
      <c r="A19" s="0" t="s">
        <v>13</v>
      </c>
      <c r="C19" s="0" t="n">
        <v>700</v>
      </c>
      <c r="D19" s="3" t="s">
        <v>14</v>
      </c>
    </row>
    <row r="20" customFormat="false" ht="12.8" hidden="false" customHeight="false" outlineLevel="0" collapsed="false">
      <c r="A20" s="0" t="s">
        <v>15</v>
      </c>
      <c r="C20" s="4" t="n">
        <f aca="false">1000/(C2/60)/360*1000</f>
        <v>333.333333333333</v>
      </c>
      <c r="D20" s="4" t="n">
        <f aca="false">1000/(D2/60)/360*1000</f>
        <v>144.927536231884</v>
      </c>
      <c r="E20" s="4" t="n">
        <f aca="false">1000/(E2/60)/360*1000</f>
        <v>111.111111111111</v>
      </c>
      <c r="F20" s="4" t="n">
        <f aca="false">1000/(F2/60)/360*1000</f>
        <v>83.3333333333333</v>
      </c>
      <c r="G20" s="4" t="n">
        <f aca="false">1000/(G2/60)/360*1000</f>
        <v>66.6666666666667</v>
      </c>
      <c r="H20" s="4" t="n">
        <f aca="false">1000/(H2/60)/360*1000</f>
        <v>55.5555555555556</v>
      </c>
      <c r="I20" s="4" t="n">
        <f aca="false">1000/(I2/60)/360*1000</f>
        <v>47.6190476190476</v>
      </c>
      <c r="J20" s="4" t="n">
        <f aca="false">1000/(J2/60)/360*1000</f>
        <v>41.6666666666667</v>
      </c>
      <c r="K20" s="4" t="n">
        <f aca="false">1000/(K2/60)/360*1000</f>
        <v>37.037037037037</v>
      </c>
      <c r="L20" s="4" t="n">
        <f aca="false">1000/(L2/60)/360*1000</f>
        <v>33.3333333333333</v>
      </c>
      <c r="M20" s="4" t="n">
        <f aca="false">1000/(M2/60)/360*1000</f>
        <v>30.3030303030303</v>
      </c>
      <c r="N20" s="4" t="n">
        <f aca="false">1000/(N2/60)/360*1000</f>
        <v>27.7777777777778</v>
      </c>
      <c r="O20" s="4" t="n">
        <f aca="false">1000/(O2/60)/360*1000</f>
        <v>25.6410256410256</v>
      </c>
      <c r="P20" s="4" t="n">
        <f aca="false">1000/(P2/60)/360*1000</f>
        <v>23.8095238095238</v>
      </c>
      <c r="Q20" s="4" t="n">
        <f aca="false">1000/(Q2/60)/360*1000</f>
        <v>22.2222222222222</v>
      </c>
      <c r="R20" s="4" t="n">
        <f aca="false">1000/(R2/60)/360*1000</f>
        <v>20.8333333333333</v>
      </c>
    </row>
    <row r="21" customFormat="false" ht="12.8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2.8" hidden="false" customHeight="false" outlineLevel="0" collapsed="false">
      <c r="A22" s="1" t="s">
        <v>16</v>
      </c>
      <c r="B22" s="5"/>
      <c r="C22" s="5"/>
    </row>
    <row r="23" customFormat="false" ht="12.8" hidden="false" customHeight="false" outlineLevel="0" collapsed="false">
      <c r="A23" s="1" t="s">
        <v>1</v>
      </c>
      <c r="B23" s="1"/>
      <c r="C23" s="1" t="n">
        <f aca="false">C$2</f>
        <v>500</v>
      </c>
      <c r="D23" s="1" t="n">
        <f aca="false">D$2</f>
        <v>1150</v>
      </c>
      <c r="E23" s="1" t="n">
        <f aca="false">E$2</f>
        <v>1500</v>
      </c>
      <c r="F23" s="1" t="n">
        <f aca="false">F$2</f>
        <v>2000</v>
      </c>
      <c r="G23" s="1" t="n">
        <f aca="false">G$2</f>
        <v>2500</v>
      </c>
      <c r="H23" s="1" t="n">
        <f aca="false">H$2</f>
        <v>3000</v>
      </c>
      <c r="I23" s="1" t="n">
        <f aca="false">I$2</f>
        <v>3500</v>
      </c>
      <c r="J23" s="1" t="n">
        <f aca="false">J$2</f>
        <v>4000</v>
      </c>
      <c r="K23" s="1" t="n">
        <f aca="false">K$2</f>
        <v>4500</v>
      </c>
      <c r="L23" s="1" t="n">
        <f aca="false">L$2</f>
        <v>5000</v>
      </c>
      <c r="M23" s="1" t="n">
        <f aca="false">M$2</f>
        <v>5500</v>
      </c>
      <c r="N23" s="1" t="n">
        <f aca="false">N$2</f>
        <v>6000</v>
      </c>
      <c r="O23" s="1" t="n">
        <f aca="false">O$2</f>
        <v>6500</v>
      </c>
      <c r="P23" s="1" t="n">
        <f aca="false">P$2</f>
        <v>7000</v>
      </c>
      <c r="Q23" s="1" t="n">
        <f aca="false">Q$2</f>
        <v>7500</v>
      </c>
      <c r="R23" s="1" t="n">
        <f aca="false">R$2</f>
        <v>8000</v>
      </c>
    </row>
    <row r="24" customFormat="false" ht="12.8" hidden="false" customHeight="false" outlineLevel="0" collapsed="false">
      <c r="A24" s="1" t="s">
        <v>2</v>
      </c>
      <c r="B24" s="1" t="n">
        <v>14</v>
      </c>
      <c r="C24" s="4" t="n">
        <f aca="false">(C3+$C$19)/C$20</f>
        <v>10.644</v>
      </c>
      <c r="D24" s="4" t="n">
        <f aca="false">(D3+$C$19)/D$20</f>
        <v>85.3116</v>
      </c>
      <c r="E24" s="4" t="n">
        <f aca="false">(E3+$C$19)/E$20</f>
        <v>109.98</v>
      </c>
      <c r="F24" s="4" t="n">
        <f aca="false">(F3+$C$19)/F$20</f>
        <v>143.376</v>
      </c>
      <c r="G24" s="4" t="n">
        <f aca="false">(G3+$C$19)/G$20</f>
        <v>168.9</v>
      </c>
      <c r="H24" s="4" t="n">
        <f aca="false">(H3+$C$19)/H$20</f>
        <v>210.168</v>
      </c>
      <c r="I24" s="4" t="n">
        <f aca="false">(I3+$C$19)/I$20</f>
        <v>266.364</v>
      </c>
      <c r="J24" s="4" t="n">
        <f aca="false">(J3+$C$19)/J$20</f>
        <v>284.832</v>
      </c>
      <c r="K24" s="4" t="n">
        <f aca="false">(K3+$C$19)/K$20</f>
        <v>300.996</v>
      </c>
      <c r="L24" s="4" t="n">
        <f aca="false">(L3+$C$19)/L$20</f>
        <v>332.04</v>
      </c>
      <c r="M24" s="4" t="n">
        <f aca="false">(M3+$C$19)/M$20</f>
        <v>411.18</v>
      </c>
      <c r="N24" s="4" t="n">
        <f aca="false">(N3+$C$19)/N$20</f>
        <v>458.352</v>
      </c>
      <c r="O24" s="4" t="n">
        <f aca="false">(O3+$C$19)/O$20</f>
        <v>480.324</v>
      </c>
      <c r="P24" s="4" t="n">
        <f aca="false">(P3+$C$19)/P$20</f>
        <v>509.88</v>
      </c>
      <c r="Q24" s="4" t="n">
        <f aca="false">(Q3+$C$19)/Q$20</f>
        <v>534.78</v>
      </c>
      <c r="R24" s="4" t="n">
        <f aca="false">(R3+$C$19)/R$20</f>
        <v>583.488</v>
      </c>
    </row>
    <row r="25" customFormat="false" ht="12.8" hidden="false" customHeight="false" outlineLevel="0" collapsed="false">
      <c r="A25" s="1" t="s">
        <v>2</v>
      </c>
      <c r="B25" s="1" t="n">
        <v>13</v>
      </c>
      <c r="C25" s="4" t="n">
        <f aca="false">(C4+$C$19)/C$20</f>
        <v>10.644</v>
      </c>
      <c r="D25" s="4" t="n">
        <f aca="false">(D4+$C$19)/D$20</f>
        <v>84.2076</v>
      </c>
      <c r="E25" s="4" t="n">
        <f aca="false">(E4+$C$19)/E$20</f>
        <v>108.684</v>
      </c>
      <c r="F25" s="4" t="n">
        <f aca="false">(F4+$C$19)/F$20</f>
        <v>139.536</v>
      </c>
      <c r="G25" s="4" t="n">
        <f aca="false">(G4+$C$19)/G$20</f>
        <v>166.74</v>
      </c>
      <c r="H25" s="4" t="n">
        <f aca="false">(H4+$C$19)/H$20</f>
        <v>200.088</v>
      </c>
      <c r="I25" s="4" t="n">
        <f aca="false">(I4+$C$19)/I$20</f>
        <v>230.748</v>
      </c>
      <c r="J25" s="4" t="n">
        <f aca="false">(J4+$C$19)/J$20</f>
        <v>264.864</v>
      </c>
      <c r="K25" s="4" t="n">
        <f aca="false">(K4+$C$19)/K$20</f>
        <v>291.924</v>
      </c>
      <c r="L25" s="4" t="n">
        <f aca="false">(L4+$C$19)/L$20</f>
        <v>327.24</v>
      </c>
      <c r="M25" s="4" t="n">
        <f aca="false">(M4+$C$19)/M$20</f>
        <v>368.412</v>
      </c>
      <c r="N25" s="4" t="n">
        <f aca="false">(N4+$C$19)/N$20</f>
        <v>414.576</v>
      </c>
      <c r="O25" s="4" t="n">
        <f aca="false">(O4+$C$19)/O$20</f>
        <v>449.124</v>
      </c>
      <c r="P25" s="4" t="n">
        <f aca="false">(P4+$C$19)/P$20</f>
        <v>478.968</v>
      </c>
      <c r="Q25" s="4" t="n">
        <f aca="false">(Q4+$C$19)/Q$20</f>
        <v>512.46</v>
      </c>
      <c r="R25" s="4" t="n">
        <f aca="false">(R4+$C$19)/R$20</f>
        <v>546.624</v>
      </c>
    </row>
    <row r="26" s="1" customFormat="true" ht="12.8" hidden="false" customHeight="false" outlineLevel="0" collapsed="false">
      <c r="A26" s="1" t="s">
        <v>2</v>
      </c>
      <c r="B26" s="1" t="n">
        <v>12</v>
      </c>
      <c r="C26" s="4" t="n">
        <f aca="false">(C5+$C$19)/C$20</f>
        <v>10.644</v>
      </c>
      <c r="D26" s="4" t="n">
        <f aca="false">(D5+$C$19)/D$20</f>
        <v>83.214</v>
      </c>
      <c r="E26" s="4" t="n">
        <f aca="false">(E5+$C$19)/E$20</f>
        <v>107.244</v>
      </c>
      <c r="F26" s="4" t="n">
        <f aca="false">(F5+$C$19)/F$20</f>
        <v>138.96</v>
      </c>
      <c r="G26" s="4" t="n">
        <f aca="false">(G5+$C$19)/G$20</f>
        <v>169.38</v>
      </c>
      <c r="H26" s="4" t="n">
        <f aca="false">(H5+$C$19)/H$20</f>
        <v>200.376</v>
      </c>
      <c r="I26" s="4" t="n">
        <f aca="false">(I5+$C$19)/I$20</f>
        <v>230.748</v>
      </c>
      <c r="J26" s="4" t="n">
        <f aca="false">(J5+$C$19)/J$20</f>
        <v>265.632</v>
      </c>
      <c r="K26" s="4" t="n">
        <f aca="false">(K5+$C$19)/K$20</f>
        <v>290.196</v>
      </c>
      <c r="L26" s="4" t="n">
        <f aca="false">(L5+$C$19)/L$20</f>
        <v>321.48</v>
      </c>
      <c r="M26" s="4" t="n">
        <f aca="false">(M5+$C$19)/M$20</f>
        <v>355.212</v>
      </c>
      <c r="N26" s="4" t="n">
        <f aca="false">(N5+$C$19)/N$20</f>
        <v>386.352</v>
      </c>
      <c r="O26" s="4" t="n">
        <f aca="false">(O5+$C$19)/O$20</f>
        <v>417.3</v>
      </c>
      <c r="P26" s="4" t="n">
        <f aca="false">(P5+$C$19)/P$20</f>
        <v>448.056</v>
      </c>
      <c r="Q26" s="4" t="n">
        <f aca="false">(Q5+$C$19)/Q$20</f>
        <v>477.9</v>
      </c>
      <c r="R26" s="4" t="n">
        <f aca="false">(R5+$C$19)/R$20</f>
        <v>508.224</v>
      </c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false" outlineLevel="0" collapsed="false">
      <c r="A27" s="1" t="s">
        <v>2</v>
      </c>
      <c r="B27" s="1" t="n">
        <v>11</v>
      </c>
      <c r="C27" s="4" t="n">
        <f aca="false">(C6+$C$19)/C$20</f>
        <v>10.644</v>
      </c>
      <c r="D27" s="4" t="n">
        <f aca="false">(D6+$C$19)/D$20</f>
        <v>80.5644</v>
      </c>
      <c r="E27" s="4" t="n">
        <f aca="false">(E6+$C$19)/E$20</f>
        <v>103.932</v>
      </c>
      <c r="F27" s="4" t="n">
        <f aca="false">(F6+$C$19)/F$20</f>
        <v>135.12</v>
      </c>
      <c r="G27" s="4" t="n">
        <f aca="false">(G6+$C$19)/G$20</f>
        <v>165.06</v>
      </c>
      <c r="H27" s="4" t="n">
        <f aca="false">(H6+$C$19)/H$20</f>
        <v>193.752</v>
      </c>
      <c r="I27" s="4" t="n">
        <f aca="false">(I6+$C$19)/I$20</f>
        <v>220.332</v>
      </c>
      <c r="J27" s="4" t="n">
        <f aca="false">(J6+$C$19)/J$20</f>
        <v>275.616</v>
      </c>
      <c r="K27" s="4" t="n">
        <f aca="false">(K6+$C$19)/K$20</f>
        <v>266.868</v>
      </c>
      <c r="L27" s="4" t="n">
        <f aca="false">(L6+$C$19)/L$20</f>
        <v>294.6</v>
      </c>
      <c r="M27" s="4" t="n">
        <f aca="false">(M6+$C$19)/M$20</f>
        <v>333.036</v>
      </c>
      <c r="N27" s="4" t="n">
        <f aca="false">(N6+$C$19)/N$20</f>
        <v>352.368</v>
      </c>
      <c r="O27" s="4" t="n">
        <f aca="false">(O6+$C$19)/O$20</f>
        <v>376.116</v>
      </c>
      <c r="P27" s="4" t="n">
        <f aca="false">(P6+$C$19)/P$20</f>
        <v>401.016</v>
      </c>
      <c r="Q27" s="4" t="n">
        <f aca="false">(Q6+$C$19)/Q$20</f>
        <v>425.34</v>
      </c>
      <c r="R27" s="4" t="n">
        <f aca="false">(R6+$C$19)/R$20</f>
        <v>449.088</v>
      </c>
    </row>
    <row r="28" customFormat="false" ht="12.8" hidden="false" customHeight="false" outlineLevel="0" collapsed="false">
      <c r="A28" s="1" t="s">
        <v>2</v>
      </c>
      <c r="B28" s="1" t="n">
        <v>10</v>
      </c>
      <c r="C28" s="4" t="n">
        <f aca="false">(C7+$C$19)/C$20</f>
        <v>10.644</v>
      </c>
      <c r="D28" s="4" t="n">
        <f aca="false">(D7+$C$19)/D$20</f>
        <v>77.9148</v>
      </c>
      <c r="E28" s="4" t="n">
        <f aca="false">(E7+$C$19)/E$20</f>
        <v>100.62</v>
      </c>
      <c r="F28" s="4" t="n">
        <f aca="false">(F7+$C$19)/F$20</f>
        <v>131.28</v>
      </c>
      <c r="G28" s="4" t="n">
        <f aca="false">(G7+$C$19)/G$20</f>
        <v>160.5</v>
      </c>
      <c r="H28" s="4" t="n">
        <f aca="false">(H7+$C$19)/H$20</f>
        <v>187.128</v>
      </c>
      <c r="I28" s="4" t="n">
        <f aca="false">(I7+$C$19)/I$20</f>
        <v>209.916</v>
      </c>
      <c r="J28" s="4" t="n">
        <f aca="false">(J7+$C$19)/J$20</f>
        <v>285.6</v>
      </c>
      <c r="K28" s="4" t="n">
        <f aca="false">(K7+$C$19)/K$20</f>
        <v>235.764</v>
      </c>
      <c r="L28" s="4" t="n">
        <f aca="false">(L7+$C$19)/L$20</f>
        <v>267.72</v>
      </c>
      <c r="M28" s="4" t="n">
        <f aca="false">(M7+$C$19)/M$20</f>
        <v>310.86</v>
      </c>
      <c r="N28" s="4" t="n">
        <f aca="false">(N7+$C$19)/N$20</f>
        <v>318.384</v>
      </c>
      <c r="O28" s="4" t="n">
        <f aca="false">(O7+$C$19)/O$20</f>
        <v>334.308</v>
      </c>
      <c r="P28" s="4" t="n">
        <f aca="false">(P7+$C$19)/P$20</f>
        <v>353.304</v>
      </c>
      <c r="Q28" s="4" t="n">
        <f aca="false">(Q7+$C$19)/Q$20</f>
        <v>371.34</v>
      </c>
      <c r="R28" s="4" t="n">
        <f aca="false">(R7+$C$19)/R$20</f>
        <v>389.952</v>
      </c>
    </row>
    <row r="29" customFormat="false" ht="12.8" hidden="false" customHeight="false" outlineLevel="0" collapsed="false">
      <c r="A29" s="1" t="s">
        <v>2</v>
      </c>
      <c r="B29" s="2" t="s">
        <v>3</v>
      </c>
      <c r="C29" s="4" t="n">
        <f aca="false">(C8+$C$19)/C$20</f>
        <v>10.644</v>
      </c>
      <c r="D29" s="4" t="n">
        <f aca="false">(D8+$C$19)/D$20</f>
        <v>72.174</v>
      </c>
      <c r="E29" s="4" t="n">
        <f aca="false">(E8+$C$19)/E$20</f>
        <v>93.132</v>
      </c>
      <c r="F29" s="4" t="n">
        <f aca="false">(F8+$C$19)/F$20</f>
        <v>121.296</v>
      </c>
      <c r="G29" s="4" t="n">
        <f aca="false">(G8+$C$19)/G$20</f>
        <v>147.78</v>
      </c>
      <c r="H29" s="4" t="n">
        <f aca="false">(H8+$C$19)/H$20</f>
        <v>174.456</v>
      </c>
      <c r="I29" s="4" t="n">
        <f aca="false">(I8+$C$19)/I$20</f>
        <v>191.1</v>
      </c>
      <c r="J29" s="4" t="n">
        <f aca="false">(J8+$C$19)/J$20</f>
        <v>228</v>
      </c>
      <c r="K29" s="4" t="n">
        <f aca="false">(K8+$C$19)/K$20</f>
        <v>194.292</v>
      </c>
      <c r="L29" s="4" t="n">
        <f aca="false">(L8+$C$19)/L$20</f>
        <v>192.84</v>
      </c>
      <c r="M29" s="4" t="n">
        <f aca="false">(M8+$C$19)/M$20</f>
        <v>259.116</v>
      </c>
      <c r="N29" s="4" t="n">
        <f aca="false">(N8+$C$19)/N$20</f>
        <v>275.184</v>
      </c>
      <c r="O29" s="4" t="n">
        <f aca="false">(O8+$C$19)/O$20</f>
        <v>290.628</v>
      </c>
      <c r="P29" s="4" t="n">
        <f aca="false">(P8+$C$19)/P$20</f>
        <v>306.936</v>
      </c>
      <c r="Q29" s="4" t="n">
        <f aca="false">(Q8+$C$19)/Q$20</f>
        <v>321.66</v>
      </c>
      <c r="R29" s="4" t="n">
        <f aca="false">(R8+$C$19)/R$20</f>
        <v>336.96</v>
      </c>
    </row>
    <row r="30" customFormat="false" ht="12.8" hidden="false" customHeight="false" outlineLevel="0" collapsed="false">
      <c r="A30" s="1" t="s">
        <v>2</v>
      </c>
      <c r="B30" s="2" t="s">
        <v>4</v>
      </c>
      <c r="C30" s="4" t="n">
        <f aca="false">(C9+$C$19)/C$20</f>
        <v>10.644</v>
      </c>
      <c r="D30" s="4" t="n">
        <f aca="false">(D9+$C$19)/D$20</f>
        <v>66.5436</v>
      </c>
      <c r="E30" s="4" t="n">
        <f aca="false">(E9+$C$19)/E$20</f>
        <v>85.644</v>
      </c>
      <c r="F30" s="4" t="n">
        <f aca="false">(F9+$C$19)/F$20</f>
        <v>111.312</v>
      </c>
      <c r="G30" s="4" t="n">
        <f aca="false">(G9+$C$19)/G$20</f>
        <v>134.82</v>
      </c>
      <c r="H30" s="4" t="n">
        <f aca="false">(H9+$C$19)/H$20</f>
        <v>161.496</v>
      </c>
      <c r="I30" s="4" t="n">
        <f aca="false">(I9+$C$19)/I$20</f>
        <v>171.948</v>
      </c>
      <c r="J30" s="4" t="n">
        <f aca="false">(J9+$C$19)/J$20</f>
        <v>169.248</v>
      </c>
      <c r="K30" s="4" t="n">
        <f aca="false">(K9+$C$19)/K$20</f>
        <v>170.532</v>
      </c>
      <c r="L30" s="4" t="n">
        <f aca="false">(L9+$C$19)/L$20</f>
        <v>184.68</v>
      </c>
      <c r="M30" s="4" t="n">
        <f aca="false">(M9+$C$19)/M$20</f>
        <v>202.092</v>
      </c>
      <c r="N30" s="4" t="n">
        <f aca="false">(N9+$C$19)/N$20</f>
        <v>231.408</v>
      </c>
      <c r="O30" s="4" t="n">
        <f aca="false">(O9+$C$19)/O$20</f>
        <v>246.948</v>
      </c>
      <c r="P30" s="4" t="n">
        <f aca="false">(P9+$C$19)/P$20</f>
        <v>259.224</v>
      </c>
      <c r="Q30" s="4" t="n">
        <f aca="false">(Q9+$C$19)/Q$20</f>
        <v>271.26</v>
      </c>
      <c r="R30" s="4" t="n">
        <f aca="false">(R9+$C$19)/R$20</f>
        <v>283.2</v>
      </c>
    </row>
    <row r="31" customFormat="false" ht="12.8" hidden="false" customHeight="false" outlineLevel="0" collapsed="false">
      <c r="A31" s="1" t="s">
        <v>2</v>
      </c>
      <c r="B31" s="2" t="s">
        <v>5</v>
      </c>
      <c r="C31" s="4" t="n">
        <f aca="false">(C10+$C$19)/C$20</f>
        <v>12.276</v>
      </c>
      <c r="D31" s="4" t="n">
        <f aca="false">(D10+$C$19)/D$20</f>
        <v>61.3548</v>
      </c>
      <c r="E31" s="4" t="n">
        <f aca="false">(E10+$C$19)/E$20</f>
        <v>78.732</v>
      </c>
      <c r="F31" s="4" t="n">
        <f aca="false">(F10+$C$19)/F$20</f>
        <v>102.096</v>
      </c>
      <c r="G31" s="4" t="n">
        <f aca="false">(G10+$C$19)/G$20</f>
        <v>124.02</v>
      </c>
      <c r="H31" s="4" t="n">
        <f aca="false">(H10+$C$19)/H$20</f>
        <v>143.928</v>
      </c>
      <c r="I31" s="4" t="n">
        <f aca="false">(I10+$C$19)/I$20</f>
        <v>154.812</v>
      </c>
      <c r="J31" s="4" t="n">
        <f aca="false">(J10+$C$19)/J$20</f>
        <v>155.04</v>
      </c>
      <c r="K31" s="4" t="n">
        <f aca="false">(K10+$C$19)/K$20</f>
        <v>158.004</v>
      </c>
      <c r="L31" s="4" t="n">
        <f aca="false">(L10+$C$19)/L$20</f>
        <v>166.92</v>
      </c>
      <c r="M31" s="4" t="n">
        <f aca="false">(M10+$C$19)/M$20</f>
        <v>185.196</v>
      </c>
      <c r="N31" s="4" t="n">
        <f aca="false">(N10+$C$19)/N$20</f>
        <v>206.64</v>
      </c>
      <c r="O31" s="4" t="n">
        <f aca="false">(O10+$C$19)/O$20</f>
        <v>220.116</v>
      </c>
      <c r="P31" s="4" t="n">
        <f aca="false">(P10+$C$19)/P$20</f>
        <v>230.328</v>
      </c>
      <c r="Q31" s="4" t="n">
        <f aca="false">(Q10+$C$19)/Q$20</f>
        <v>240.3</v>
      </c>
      <c r="R31" s="4" t="n">
        <f aca="false">(R10+$C$19)/R$20</f>
        <v>250.944</v>
      </c>
    </row>
    <row r="32" customFormat="false" ht="12.8" hidden="false" customHeight="false" outlineLevel="0" collapsed="false">
      <c r="A32" s="1" t="s">
        <v>2</v>
      </c>
      <c r="B32" s="2" t="s">
        <v>6</v>
      </c>
      <c r="C32" s="4" t="n">
        <f aca="false">(C11+$C$19)/C$20</f>
        <v>14.004</v>
      </c>
      <c r="D32" s="4" t="n">
        <f aca="false">(D11+$C$19)/D$20</f>
        <v>56.2764</v>
      </c>
      <c r="E32" s="4" t="n">
        <f aca="false">(E11+$C$19)/E$20</f>
        <v>71.676</v>
      </c>
      <c r="F32" s="4" t="n">
        <f aca="false">(F11+$C$19)/F$20</f>
        <v>92.688</v>
      </c>
      <c r="G32" s="4" t="n">
        <f aca="false">(G11+$C$19)/G$20</f>
        <v>112.98</v>
      </c>
      <c r="H32" s="4" t="n">
        <f aca="false">(H11+$C$19)/H$20</f>
        <v>125.784</v>
      </c>
      <c r="I32" s="4" t="n">
        <f aca="false">(I11+$C$19)/I$20</f>
        <v>137.676</v>
      </c>
      <c r="J32" s="4" t="n">
        <f aca="false">(J11+$C$19)/J$20</f>
        <v>109.728</v>
      </c>
      <c r="K32" s="4" t="n">
        <f aca="false">(K11+$C$19)/K$20</f>
        <v>141.156</v>
      </c>
      <c r="L32" s="4" t="n">
        <f aca="false">(L11+$C$19)/L$20</f>
        <v>151.08</v>
      </c>
      <c r="M32" s="4" t="n">
        <f aca="false">(M11+$C$19)/M$20</f>
        <v>163.548</v>
      </c>
      <c r="N32" s="4" t="n">
        <f aca="false">(N11+$C$19)/N$20</f>
        <v>181.296</v>
      </c>
      <c r="O32" s="4" t="n">
        <f aca="false">(O11+$C$19)/O$20</f>
        <v>192.66</v>
      </c>
      <c r="P32" s="4" t="n">
        <f aca="false">(P11+$C$19)/P$20</f>
        <v>200.76</v>
      </c>
      <c r="Q32" s="4" t="n">
        <f aca="false">(Q11+$C$19)/Q$20</f>
        <v>209.34</v>
      </c>
      <c r="R32" s="4" t="n">
        <f aca="false">(R11+$C$19)/R$20</f>
        <v>217.152</v>
      </c>
    </row>
    <row r="33" customFormat="false" ht="12.8" hidden="false" customHeight="false" outlineLevel="0" collapsed="false">
      <c r="A33" s="1" t="s">
        <v>2</v>
      </c>
      <c r="B33" s="2" t="s">
        <v>7</v>
      </c>
      <c r="C33" s="4" t="n">
        <f aca="false">(C12+$C$19)/C$20</f>
        <v>17.124</v>
      </c>
      <c r="D33" s="4" t="n">
        <f aca="false">(D12+$C$19)/D$20</f>
        <v>50.9772</v>
      </c>
      <c r="E33" s="4" t="n">
        <f aca="false">(E12+$C$19)/E$20</f>
        <v>64.908</v>
      </c>
      <c r="F33" s="4" t="n">
        <f aca="false">(F12+$C$19)/F$20</f>
        <v>82.512</v>
      </c>
      <c r="G33" s="4" t="n">
        <f aca="false">(G12+$C$19)/G$20</f>
        <v>97.14</v>
      </c>
      <c r="H33" s="4" t="n">
        <f aca="false">(H12+$C$19)/H$20</f>
        <v>112.248</v>
      </c>
      <c r="I33" s="4" t="n">
        <f aca="false">(I12+$C$19)/I$20</f>
        <v>127.932</v>
      </c>
      <c r="J33" s="4" t="n">
        <f aca="false">(J12+$C$19)/J$20</f>
        <v>127.776</v>
      </c>
      <c r="K33" s="4" t="n">
        <f aca="false">(K12+$C$19)/K$20</f>
        <v>133.812</v>
      </c>
      <c r="L33" s="4" t="n">
        <f aca="false">(L12+$C$19)/L$20</f>
        <v>141.48</v>
      </c>
      <c r="M33" s="4" t="n">
        <f aca="false">(M12+$C$19)/M$20</f>
        <v>154.044</v>
      </c>
      <c r="N33" s="4" t="n">
        <f aca="false">(N12+$C$19)/N$20</f>
        <v>158.256</v>
      </c>
      <c r="O33" s="4" t="n">
        <f aca="false">(O12+$C$19)/O$20</f>
        <v>167.7</v>
      </c>
      <c r="P33" s="4" t="n">
        <f aca="false">(P12+$C$19)/P$20</f>
        <v>179.256</v>
      </c>
      <c r="Q33" s="4" t="n">
        <f aca="false">(Q12+$C$19)/Q$20</f>
        <v>187.02</v>
      </c>
      <c r="R33" s="4" t="n">
        <f aca="false">(R12+$C$19)/R$20</f>
        <v>194.112</v>
      </c>
    </row>
    <row r="34" customFormat="false" ht="12.8" hidden="false" customHeight="false" outlineLevel="0" collapsed="false">
      <c r="A34" s="1" t="s">
        <v>2</v>
      </c>
      <c r="B34" s="2" t="s">
        <v>8</v>
      </c>
      <c r="C34" s="4" t="n">
        <f aca="false">(C13+$C$19)/C$20</f>
        <v>20.628</v>
      </c>
      <c r="D34" s="4" t="n">
        <f aca="false">(D13+$C$19)/D$20</f>
        <v>45.3468</v>
      </c>
      <c r="E34" s="4" t="n">
        <f aca="false">(E13+$C$19)/E$20</f>
        <v>58.14</v>
      </c>
      <c r="F34" s="4" t="n">
        <f aca="false">(F13+$C$19)/F$20</f>
        <v>75.984</v>
      </c>
      <c r="G34" s="4" t="n">
        <f aca="false">(G13+$C$19)/G$20</f>
        <v>85.38</v>
      </c>
      <c r="H34" s="4" t="n">
        <f aca="false">(H13+$C$19)/H$20</f>
        <v>101.88</v>
      </c>
      <c r="I34" s="4" t="n">
        <f aca="false">(I13+$C$19)/I$20</f>
        <v>111.132</v>
      </c>
      <c r="J34" s="4" t="n">
        <f aca="false">(J13+$C$19)/J$20</f>
        <v>115.872</v>
      </c>
      <c r="K34" s="4" t="n">
        <f aca="false">(K13+$C$19)/K$20</f>
        <v>118.26</v>
      </c>
      <c r="L34" s="4" t="n">
        <f aca="false">(L13+$C$19)/L$20</f>
        <v>128.52</v>
      </c>
      <c r="M34" s="4" t="n">
        <f aca="false">(M13+$C$19)/M$20</f>
        <v>133.452</v>
      </c>
      <c r="N34" s="4" t="n">
        <f aca="false">(N13+$C$19)/N$20</f>
        <v>147.888</v>
      </c>
      <c r="O34" s="4" t="n">
        <f aca="false">(O13+$C$19)/O$20</f>
        <v>155.22</v>
      </c>
      <c r="P34" s="4" t="n">
        <f aca="false">(P13+$C$19)/P$20</f>
        <v>161.112</v>
      </c>
      <c r="Q34" s="4" t="n">
        <f aca="false">(Q13+$C$19)/Q$20</f>
        <v>166.86</v>
      </c>
      <c r="R34" s="4" t="n">
        <f aca="false">(R13+$C$19)/R$20</f>
        <v>173.376</v>
      </c>
    </row>
    <row r="35" customFormat="false" ht="12.8" hidden="false" customHeight="false" outlineLevel="0" collapsed="false">
      <c r="A35" s="1" t="s">
        <v>2</v>
      </c>
      <c r="B35" s="2" t="s">
        <v>9</v>
      </c>
      <c r="C35" s="4" t="n">
        <f aca="false">(C14+$C$19)/C$20</f>
        <v>18.132</v>
      </c>
      <c r="D35" s="4" t="n">
        <f aca="false">(D14+$C$19)/D$20</f>
        <v>39.3852</v>
      </c>
      <c r="E35" s="4" t="n">
        <f aca="false">(E14+$C$19)/E$20</f>
        <v>50.22</v>
      </c>
      <c r="F35" s="4" t="n">
        <f aca="false">(F14+$C$19)/F$20</f>
        <v>61.968</v>
      </c>
      <c r="G35" s="4" t="n">
        <f aca="false">(G14+$C$19)/G$20</f>
        <v>74.58</v>
      </c>
      <c r="H35" s="4" t="n">
        <f aca="false">(H14+$C$19)/H$20</f>
        <v>88.92</v>
      </c>
      <c r="I35" s="4" t="n">
        <f aca="false">(I14+$C$19)/I$20</f>
        <v>97.692</v>
      </c>
      <c r="J35" s="4" t="n">
        <f aca="false">(J14+$C$19)/J$20</f>
        <v>105.12</v>
      </c>
      <c r="K35" s="4" t="n">
        <f aca="false">(K14+$C$19)/K$20</f>
        <v>113.076</v>
      </c>
      <c r="L35" s="4" t="n">
        <f aca="false">(L14+$C$19)/L$20</f>
        <v>114.6</v>
      </c>
      <c r="M35" s="4" t="n">
        <f aca="false">(M14+$C$19)/M$20</f>
        <v>124.476</v>
      </c>
      <c r="N35" s="4" t="n">
        <f aca="false">(N14+$C$19)/N$20</f>
        <v>127.728</v>
      </c>
      <c r="O35" s="4" t="n">
        <f aca="false">(O14+$C$19)/O$20</f>
        <v>133.38</v>
      </c>
      <c r="P35" s="4" t="n">
        <f aca="false">(P14+$C$19)/P$20</f>
        <v>139.608</v>
      </c>
      <c r="Q35" s="4" t="n">
        <f aca="false">(Q14+$C$19)/Q$20</f>
        <v>144.54</v>
      </c>
      <c r="R35" s="4" t="n">
        <f aca="false">(R14+$C$19)/R$20</f>
        <v>150.336</v>
      </c>
    </row>
    <row r="36" customFormat="false" ht="12.8" hidden="false" customHeight="false" outlineLevel="0" collapsed="false">
      <c r="A36" s="1" t="s">
        <v>2</v>
      </c>
      <c r="B36" s="2" t="s">
        <v>10</v>
      </c>
      <c r="C36" s="4" t="n">
        <f aca="false">(C15+$C$19)/C$20</f>
        <v>16.02</v>
      </c>
      <c r="D36" s="4" t="n">
        <f aca="false">(D15+$C$19)/D$20</f>
        <v>32.8716</v>
      </c>
      <c r="E36" s="4" t="n">
        <f aca="false">(E15+$C$19)/E$20</f>
        <v>45.18</v>
      </c>
      <c r="F36" s="4" t="n">
        <f aca="false">(F15+$C$19)/F$20</f>
        <v>59.088</v>
      </c>
      <c r="G36" s="4" t="n">
        <f aca="false">(G15+$C$19)/G$20</f>
        <v>68.34</v>
      </c>
      <c r="H36" s="4" t="n">
        <f aca="false">(H15+$C$19)/H$20</f>
        <v>77.112</v>
      </c>
      <c r="I36" s="4" t="n">
        <f aca="false">(I15+$C$19)/I$20</f>
        <v>81.228</v>
      </c>
      <c r="J36" s="4" t="n">
        <f aca="false">(J15+$C$19)/J$20</f>
        <v>95.136</v>
      </c>
      <c r="K36" s="4" t="n">
        <f aca="false">(K15+$C$19)/K$20</f>
        <v>93.204</v>
      </c>
      <c r="L36" s="4" t="n">
        <f aca="false">(L15+$C$19)/L$20</f>
        <v>89.64</v>
      </c>
      <c r="M36" s="4" t="n">
        <f aca="false">(M15+$C$19)/M$20</f>
        <v>95.964</v>
      </c>
      <c r="N36" s="4" t="n">
        <f aca="false">(N15+$C$19)/N$20</f>
        <v>102.96</v>
      </c>
      <c r="O36" s="4" t="n">
        <f aca="false">(O15+$C$19)/O$20</f>
        <v>108.42</v>
      </c>
      <c r="P36" s="4" t="n">
        <f aca="false">(P15+$C$19)/P$20</f>
        <v>112.728</v>
      </c>
      <c r="Q36" s="4" t="n">
        <f aca="false">(Q15+$C$19)/Q$20</f>
        <v>117.18</v>
      </c>
      <c r="R36" s="4" t="n">
        <f aca="false">(R15+$C$19)/R$20</f>
        <v>121.92</v>
      </c>
    </row>
    <row r="37" customFormat="false" ht="12.8" hidden="false" customHeight="false" outlineLevel="0" collapsed="false">
      <c r="A37" s="1" t="s">
        <v>2</v>
      </c>
      <c r="B37" s="2" t="s">
        <v>11</v>
      </c>
      <c r="C37" s="4" t="n">
        <f aca="false">(C16+$C$19)/C$20</f>
        <v>14.148</v>
      </c>
      <c r="D37" s="4" t="n">
        <f aca="false">(D16+$C$19)/D$20</f>
        <v>29.3388</v>
      </c>
      <c r="E37" s="4" t="n">
        <f aca="false">(E16+$C$19)/E$20</f>
        <v>36.828</v>
      </c>
      <c r="F37" s="4" t="n">
        <f aca="false">(F16+$C$19)/F$20</f>
        <v>49.488</v>
      </c>
      <c r="G37" s="4" t="n">
        <f aca="false">(G16+$C$19)/G$20</f>
        <v>55.38</v>
      </c>
      <c r="H37" s="4" t="n">
        <f aca="false">(H16+$C$19)/H$20</f>
        <v>62.136</v>
      </c>
      <c r="I37" s="4" t="n">
        <f aca="false">(I16+$C$19)/I$20</f>
        <v>67.788</v>
      </c>
      <c r="J37" s="4" t="n">
        <f aca="false">(J16+$C$19)/J$20</f>
        <v>53.28</v>
      </c>
      <c r="K37" s="4" t="n">
        <f aca="false">(K16+$C$19)/K$20</f>
        <v>64.692</v>
      </c>
      <c r="L37" s="4" t="n">
        <f aca="false">(L16+$C$19)/L$20</f>
        <v>67.08</v>
      </c>
      <c r="M37" s="4" t="n">
        <f aca="false">(M16+$C$19)/M$20</f>
        <v>69.564</v>
      </c>
      <c r="N37" s="4" t="n">
        <f aca="false">(N16+$C$19)/N$20</f>
        <v>74.736</v>
      </c>
      <c r="O37" s="4" t="n">
        <f aca="false">(O16+$C$19)/O$20</f>
        <v>79.092</v>
      </c>
      <c r="P37" s="4" t="n">
        <f aca="false">(P16+$C$19)/P$20</f>
        <v>83.832</v>
      </c>
      <c r="Q37" s="4" t="n">
        <f aca="false">(Q16+$C$19)/Q$20</f>
        <v>88.38</v>
      </c>
      <c r="R37" s="4" t="n">
        <f aca="false">(R16+$C$19)/R$20</f>
        <v>93.504</v>
      </c>
    </row>
    <row r="38" customFormat="false" ht="12.8" hidden="false" customHeight="false" outlineLevel="0" collapsed="false">
      <c r="A38" s="1" t="s">
        <v>2</v>
      </c>
      <c r="B38" s="2" t="s">
        <v>12</v>
      </c>
      <c r="C38" s="4" t="n">
        <f aca="false">(C17+$C$19)/C$20</f>
        <v>12.948</v>
      </c>
      <c r="D38" s="4" t="n">
        <f aca="false">(D17+$C$19)/D$20</f>
        <v>29.67</v>
      </c>
      <c r="E38" s="4" t="n">
        <f aca="false">(E17+$C$19)/E$20</f>
        <v>29.052</v>
      </c>
      <c r="F38" s="4" t="n">
        <f aca="false">(F17+$C$19)/F$20</f>
        <v>34.704</v>
      </c>
      <c r="G38" s="4" t="n">
        <f aca="false">(G17+$C$19)/G$20</f>
        <v>40.74</v>
      </c>
      <c r="H38" s="4" t="n">
        <f aca="false">(H17+$C$19)/H$20</f>
        <v>46.584</v>
      </c>
      <c r="I38" s="4" t="n">
        <f aca="false">(I17+$C$19)/I$20</f>
        <v>49.98</v>
      </c>
      <c r="J38" s="4" t="n">
        <f aca="false">(J17+$C$19)/J$20</f>
        <v>54.816</v>
      </c>
      <c r="K38" s="4" t="n">
        <f aca="false">(K17+$C$19)/K$20</f>
        <v>55.62</v>
      </c>
      <c r="L38" s="4" t="n">
        <f aca="false">(L17+$C$19)/L$20</f>
        <v>56.04</v>
      </c>
      <c r="M38" s="4" t="n">
        <f aca="false">(M17+$C$19)/M$20</f>
        <v>56.364</v>
      </c>
      <c r="N38" s="4" t="n">
        <f aca="false">(N17+$C$19)/N$20</f>
        <v>55.152</v>
      </c>
      <c r="O38" s="4" t="n">
        <f aca="false">(O17+$C$19)/O$20</f>
        <v>57.876</v>
      </c>
      <c r="P38" s="4" t="n">
        <f aca="false">(P17+$C$19)/P$20</f>
        <v>62.328</v>
      </c>
      <c r="Q38" s="4" t="n">
        <f aca="false">(Q17+$C$19)/Q$20</f>
        <v>66.78</v>
      </c>
      <c r="R38" s="4" t="n">
        <f aca="false">(R17+$C$19)/R$20</f>
        <v>71.232</v>
      </c>
    </row>
    <row r="39" customFormat="false" ht="12.8" hidden="false" customHeight="false" outlineLevel="0" collapsed="false">
      <c r="A39" s="1"/>
      <c r="B39" s="1"/>
      <c r="C39" s="1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2.8" hidden="false" customHeight="false" outlineLevel="0" collapsed="false">
      <c r="A40" s="1" t="s">
        <v>17</v>
      </c>
      <c r="B40" s="1"/>
      <c r="C40" s="1"/>
      <c r="D40" s="4"/>
      <c r="E40" s="4"/>
      <c r="F40" s="6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2.8" hidden="false" customHeight="false" outlineLevel="0" collapsed="false">
      <c r="A41" s="0" t="s">
        <v>18</v>
      </c>
      <c r="H41" s="0" t="n">
        <f aca="false">720-G42+I42</f>
        <v>464</v>
      </c>
    </row>
    <row r="42" customFormat="false" ht="12.8" hidden="false" customHeight="false" outlineLevel="0" collapsed="false">
      <c r="F42" s="7" t="s">
        <v>19</v>
      </c>
      <c r="G42" s="8" t="n">
        <f aca="false">22+360</f>
        <v>382</v>
      </c>
      <c r="H42" s="7" t="s">
        <v>20</v>
      </c>
      <c r="I42" s="8" t="n">
        <f aca="false">180-54</f>
        <v>126</v>
      </c>
      <c r="J42" s="7"/>
      <c r="K42" s="9"/>
      <c r="N42" s="10"/>
    </row>
    <row r="43" customFormat="false" ht="12.8" hidden="false" customHeight="false" outlineLevel="0" collapsed="false">
      <c r="A43" s="0" t="s">
        <v>21</v>
      </c>
      <c r="E43" s="11" t="s">
        <v>22</v>
      </c>
      <c r="F43" s="11"/>
      <c r="G43" s="12" t="n">
        <v>720</v>
      </c>
      <c r="H43" s="13" t="s">
        <v>23</v>
      </c>
      <c r="I43" s="13"/>
      <c r="J43" s="14" t="n">
        <v>740</v>
      </c>
      <c r="K43" s="15" t="s">
        <v>24</v>
      </c>
      <c r="L43" s="15"/>
      <c r="M43" s="16" t="n">
        <v>126</v>
      </c>
    </row>
    <row r="44" customFormat="false" ht="12.8" hidden="false" customHeight="false" outlineLevel="0" collapsed="false">
      <c r="A44" s="1" t="s">
        <v>1</v>
      </c>
      <c r="B44" s="1"/>
      <c r="C44" s="1" t="n">
        <f aca="false">C$2</f>
        <v>500</v>
      </c>
      <c r="D44" s="1" t="n">
        <f aca="false">D$2</f>
        <v>1150</v>
      </c>
      <c r="E44" s="1" t="n">
        <f aca="false">E$2</f>
        <v>1500</v>
      </c>
      <c r="F44" s="1" t="n">
        <f aca="false">F$2</f>
        <v>2000</v>
      </c>
      <c r="G44" s="1" t="n">
        <f aca="false">G$2</f>
        <v>2500</v>
      </c>
      <c r="H44" s="1" t="n">
        <f aca="false">H$2</f>
        <v>3000</v>
      </c>
      <c r="I44" s="1" t="n">
        <f aca="false">I$2</f>
        <v>3500</v>
      </c>
      <c r="J44" s="1" t="n">
        <f aca="false">J$2</f>
        <v>4000</v>
      </c>
      <c r="K44" s="1" t="n">
        <f aca="false">K$2</f>
        <v>4500</v>
      </c>
      <c r="L44" s="1" t="n">
        <f aca="false">L$2</f>
        <v>5000</v>
      </c>
      <c r="M44" s="1" t="n">
        <f aca="false">M$2</f>
        <v>5500</v>
      </c>
      <c r="N44" s="1" t="n">
        <f aca="false">N$2</f>
        <v>6000</v>
      </c>
      <c r="O44" s="1" t="n">
        <f aca="false">O$2</f>
        <v>6500</v>
      </c>
      <c r="P44" s="1" t="n">
        <f aca="false">P$2</f>
        <v>7000</v>
      </c>
      <c r="Q44" s="1" t="n">
        <f aca="false">Q$2</f>
        <v>7500</v>
      </c>
      <c r="R44" s="1" t="n">
        <f aca="false">R$2</f>
        <v>8000</v>
      </c>
    </row>
    <row r="45" customFormat="false" ht="12.8" hidden="false" customHeight="false" outlineLevel="0" collapsed="false">
      <c r="A45" s="1" t="s">
        <v>25</v>
      </c>
      <c r="B45" s="1" t="n">
        <v>14</v>
      </c>
      <c r="C45" s="12" t="n">
        <f aca="false">ROUND($G$43/15,0)*15</f>
        <v>720</v>
      </c>
      <c r="D45" s="17" t="n">
        <f aca="false">ROUND(($J$43-D24)/15,0)*15</f>
        <v>660</v>
      </c>
      <c r="E45" s="17" t="n">
        <f aca="false">ROUND(($J$43-E24)/15,0)*15</f>
        <v>630</v>
      </c>
      <c r="F45" s="17" t="n">
        <f aca="false">ROUND(($J$43-F24)/15,0)*15</f>
        <v>600</v>
      </c>
      <c r="G45" s="17" t="n">
        <f aca="false">ROUND(($J$43-G24)/15,0)*15</f>
        <v>570</v>
      </c>
      <c r="H45" s="17" t="n">
        <f aca="false">ROUND(($J$43-H24)/15,0)*15</f>
        <v>525</v>
      </c>
      <c r="I45" s="17" t="n">
        <f aca="false">ROUND(($J$43-I24)/15,0)*15</f>
        <v>480</v>
      </c>
      <c r="J45" s="17" t="n">
        <f aca="false">ROUND(($J$43-J24)/15,0)*15</f>
        <v>450</v>
      </c>
      <c r="K45" s="17" t="n">
        <f aca="false">ROUND(($J$43-K24)/15,0)*15</f>
        <v>435</v>
      </c>
      <c r="L45" s="17" t="n">
        <f aca="false">ROUND(($J$43-L24)/15,0)*15</f>
        <v>405</v>
      </c>
      <c r="M45" s="17" t="n">
        <f aca="false">ROUND(($J$43-M24)/15,0)*15</f>
        <v>330</v>
      </c>
      <c r="N45" s="17" t="n">
        <f aca="false">ROUND(($J$43-N24)/15,0)*15</f>
        <v>285</v>
      </c>
      <c r="O45" s="17" t="n">
        <f aca="false">ROUND(($J$43-O24)/15,0)*15</f>
        <v>255</v>
      </c>
      <c r="P45" s="17" t="n">
        <f aca="false">ROUND(($J$43-P24)/15,0)*15</f>
        <v>225</v>
      </c>
      <c r="Q45" s="17" t="n">
        <f aca="false">ROUND(($J$43-Q24)/15,0)*15</f>
        <v>210</v>
      </c>
      <c r="R45" s="17" t="n">
        <f aca="false">ROUND(($J$43-R24)/15,0)*15</f>
        <v>150</v>
      </c>
    </row>
    <row r="46" customFormat="false" ht="12.8" hidden="false" customHeight="false" outlineLevel="0" collapsed="false">
      <c r="A46" s="1" t="s">
        <v>25</v>
      </c>
      <c r="B46" s="1" t="n">
        <v>13</v>
      </c>
      <c r="C46" s="12" t="n">
        <f aca="false">ROUND($G$43/15,0)*15</f>
        <v>720</v>
      </c>
      <c r="D46" s="17" t="n">
        <f aca="false">ROUND(($J$43-D25)/15,0)*15</f>
        <v>660</v>
      </c>
      <c r="E46" s="17" t="n">
        <f aca="false">ROUND(($J$43-E25)/15,0)*15</f>
        <v>630</v>
      </c>
      <c r="F46" s="17" t="n">
        <f aca="false">ROUND(($J$43-F25)/15,0)*15</f>
        <v>600</v>
      </c>
      <c r="G46" s="17" t="n">
        <f aca="false">ROUND(($J$43-G25)/15,0)*15</f>
        <v>570</v>
      </c>
      <c r="H46" s="17" t="n">
        <f aca="false">ROUND(($J$43-H25)/15,0)*15</f>
        <v>540</v>
      </c>
      <c r="I46" s="17" t="n">
        <f aca="false">ROUND(($J$43-I25)/15,0)*15</f>
        <v>510</v>
      </c>
      <c r="J46" s="17" t="n">
        <f aca="false">ROUND(($J$43-J25)/15,0)*15</f>
        <v>480</v>
      </c>
      <c r="K46" s="17" t="n">
        <f aca="false">ROUND(($J$43-K25)/15,0)*15</f>
        <v>450</v>
      </c>
      <c r="L46" s="17" t="n">
        <f aca="false">ROUND(($J$43-L25)/15,0)*15</f>
        <v>420</v>
      </c>
      <c r="M46" s="17" t="n">
        <f aca="false">ROUND(($J$43-M25)/15,0)*15</f>
        <v>375</v>
      </c>
      <c r="N46" s="17" t="n">
        <f aca="false">ROUND(($J$43-N25)/15,0)*15</f>
        <v>330</v>
      </c>
      <c r="O46" s="17" t="n">
        <f aca="false">ROUND(($J$43-O25)/15,0)*15</f>
        <v>285</v>
      </c>
      <c r="P46" s="17" t="n">
        <f aca="false">ROUND(($J$43-P25)/15,0)*15</f>
        <v>255</v>
      </c>
      <c r="Q46" s="17" t="n">
        <f aca="false">ROUND(($J$43-Q25)/15,0)*15</f>
        <v>225</v>
      </c>
      <c r="R46" s="17" t="n">
        <f aca="false">ROUND(($J$43-R25)/15,0)*15</f>
        <v>195</v>
      </c>
    </row>
    <row r="47" s="1" customFormat="true" ht="12.8" hidden="false" customHeight="false" outlineLevel="0" collapsed="false">
      <c r="A47" s="1" t="s">
        <v>25</v>
      </c>
      <c r="B47" s="1" t="n">
        <v>12</v>
      </c>
      <c r="C47" s="12" t="n">
        <f aca="false">ROUND($G$43/15,0)*15</f>
        <v>720</v>
      </c>
      <c r="D47" s="17" t="n">
        <f aca="false">ROUND(($J$43-D26)/15,0)*15</f>
        <v>660</v>
      </c>
      <c r="E47" s="17" t="n">
        <f aca="false">ROUND(($J$43-E26)/15,0)*15</f>
        <v>630</v>
      </c>
      <c r="F47" s="17" t="n">
        <f aca="false">ROUND(($J$43-F26)/15,0)*15</f>
        <v>600</v>
      </c>
      <c r="G47" s="17" t="n">
        <f aca="false">ROUND(($J$43-G26)/15,0)*15</f>
        <v>570</v>
      </c>
      <c r="H47" s="17" t="n">
        <f aca="false">ROUND(($J$43-H26)/15,0)*15</f>
        <v>540</v>
      </c>
      <c r="I47" s="17" t="n">
        <f aca="false">ROUND(($J$43-I26)/15,0)*15</f>
        <v>510</v>
      </c>
      <c r="J47" s="17" t="n">
        <f aca="false">ROUND(($J$43-J26)/15,0)*15</f>
        <v>480</v>
      </c>
      <c r="K47" s="17" t="n">
        <f aca="false">ROUND(($J$43-K26)/15,0)*15</f>
        <v>450</v>
      </c>
      <c r="L47" s="17" t="n">
        <f aca="false">ROUND(($J$43-L26)/15,0)*15</f>
        <v>420</v>
      </c>
      <c r="M47" s="17" t="n">
        <f aca="false">ROUND(($J$43-M26)/15,0)*15</f>
        <v>390</v>
      </c>
      <c r="N47" s="17" t="n">
        <f aca="false">ROUND(($J$43-N26)/15,0)*15</f>
        <v>360</v>
      </c>
      <c r="O47" s="17" t="n">
        <f aca="false">ROUND(($J$43-O26)/15,0)*15</f>
        <v>330</v>
      </c>
      <c r="P47" s="17" t="n">
        <f aca="false">ROUND(($J$43-P26)/15,0)*15</f>
        <v>285</v>
      </c>
      <c r="Q47" s="17" t="n">
        <f aca="false">ROUND(($J$43-Q26)/15,0)*15</f>
        <v>255</v>
      </c>
      <c r="R47" s="17" t="n">
        <f aca="false">ROUND(($J$43-R26)/15,0)*15</f>
        <v>225</v>
      </c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false" outlineLevel="0" collapsed="false">
      <c r="A48" s="1" t="s">
        <v>25</v>
      </c>
      <c r="B48" s="1" t="n">
        <v>11</v>
      </c>
      <c r="C48" s="12" t="n">
        <f aca="false">ROUND($G$43/15,0)*15</f>
        <v>720</v>
      </c>
      <c r="D48" s="17" t="n">
        <f aca="false">ROUND(($J$43-D27)/15,0)*15</f>
        <v>660</v>
      </c>
      <c r="E48" s="17" t="n">
        <f aca="false">ROUND(($J$43-E27)/15,0)*15</f>
        <v>630</v>
      </c>
      <c r="F48" s="17" t="n">
        <f aca="false">ROUND(($J$43-F27)/15,0)*15</f>
        <v>600</v>
      </c>
      <c r="G48" s="17" t="n">
        <f aca="false">ROUND(($J$43-G27)/15,0)*15</f>
        <v>570</v>
      </c>
      <c r="H48" s="17" t="n">
        <f aca="false">ROUND(($J$43-H27)/15,0)*15</f>
        <v>540</v>
      </c>
      <c r="I48" s="17" t="n">
        <f aca="false">ROUND(($J$43-I27)/15,0)*15</f>
        <v>525</v>
      </c>
      <c r="J48" s="17" t="n">
        <f aca="false">ROUND(($J$43-J27)/15,0)*15</f>
        <v>465</v>
      </c>
      <c r="K48" s="17" t="n">
        <f aca="false">ROUND(($J$43-K27)/15,0)*15</f>
        <v>480</v>
      </c>
      <c r="L48" s="17" t="n">
        <f aca="false">ROUND(($J$43-L27)/15,0)*15</f>
        <v>450</v>
      </c>
      <c r="M48" s="17" t="n">
        <f aca="false">ROUND(($J$43-M27)/15,0)*15</f>
        <v>405</v>
      </c>
      <c r="N48" s="17" t="n">
        <f aca="false">ROUND(($J$43-N27)/15,0)*15</f>
        <v>390</v>
      </c>
      <c r="O48" s="17" t="n">
        <f aca="false">ROUND(($J$43-O27)/15,0)*15</f>
        <v>360</v>
      </c>
      <c r="P48" s="17" t="n">
        <f aca="false">ROUND(($J$43-P27)/15,0)*15</f>
        <v>345</v>
      </c>
      <c r="Q48" s="17" t="n">
        <f aca="false">ROUND(($J$43-Q27)/15,0)*15</f>
        <v>315</v>
      </c>
      <c r="R48" s="17" t="n">
        <f aca="false">ROUND(($J$43-R27)/15,0)*15</f>
        <v>285</v>
      </c>
    </row>
    <row r="49" customFormat="false" ht="12.8" hidden="false" customHeight="false" outlineLevel="0" collapsed="false">
      <c r="A49" s="1" t="s">
        <v>25</v>
      </c>
      <c r="B49" s="1" t="n">
        <v>10</v>
      </c>
      <c r="C49" s="12" t="n">
        <f aca="false">ROUND($G$43/15,0)*15</f>
        <v>720</v>
      </c>
      <c r="D49" s="17" t="n">
        <f aca="false">ROUND(($J$43-D28)/15,0)*15</f>
        <v>660</v>
      </c>
      <c r="E49" s="17" t="n">
        <f aca="false">ROUND(($J$43-E28)/15,0)*15</f>
        <v>645</v>
      </c>
      <c r="F49" s="17" t="n">
        <f aca="false">ROUND(($J$43-F28)/15,0)*15</f>
        <v>615</v>
      </c>
      <c r="G49" s="17" t="n">
        <f aca="false">ROUND(($J$43-G28)/15,0)*15</f>
        <v>585</v>
      </c>
      <c r="H49" s="17" t="n">
        <f aca="false">ROUND(($J$43-H28)/15,0)*15</f>
        <v>555</v>
      </c>
      <c r="I49" s="17" t="n">
        <f aca="false">ROUND(($J$43-I28)/15,0)*15</f>
        <v>525</v>
      </c>
      <c r="J49" s="17" t="n">
        <f aca="false">ROUND(($J$43-J28)/15,0)*15</f>
        <v>450</v>
      </c>
      <c r="K49" s="17" t="n">
        <f aca="false">ROUND(($J$43-K28)/15,0)*15</f>
        <v>510</v>
      </c>
      <c r="L49" s="17" t="n">
        <f aca="false">ROUND(($J$43-L28)/15,0)*15</f>
        <v>465</v>
      </c>
      <c r="M49" s="17" t="n">
        <f aca="false">ROUND(($J$43-M28)/15,0)*15</f>
        <v>435</v>
      </c>
      <c r="N49" s="17" t="n">
        <f aca="false">ROUND(($J$43-N28)/15,0)*15</f>
        <v>420</v>
      </c>
      <c r="O49" s="17" t="n">
        <f aca="false">ROUND(($J$43-O28)/15,0)*15</f>
        <v>405</v>
      </c>
      <c r="P49" s="17" t="n">
        <f aca="false">ROUND(($J$43-P28)/15,0)*15</f>
        <v>390</v>
      </c>
      <c r="Q49" s="17" t="n">
        <f aca="false">ROUND(($J$43-Q28)/15,0)*15</f>
        <v>375</v>
      </c>
      <c r="R49" s="17" t="n">
        <f aca="false">ROUND(($J$43-R28)/15,0)*15</f>
        <v>345</v>
      </c>
    </row>
    <row r="50" customFormat="false" ht="12.8" hidden="false" customHeight="false" outlineLevel="0" collapsed="false">
      <c r="A50" s="1" t="s">
        <v>25</v>
      </c>
      <c r="B50" s="2" t="s">
        <v>3</v>
      </c>
      <c r="C50" s="12" t="n">
        <f aca="false">ROUND($G$43/15,0)*15</f>
        <v>720</v>
      </c>
      <c r="D50" s="17" t="n">
        <f aca="false">ROUND(($J$43-D29)/15,0)*15</f>
        <v>675</v>
      </c>
      <c r="E50" s="17" t="n">
        <f aca="false">ROUND(($J$43-E29)/15,0)*15</f>
        <v>645</v>
      </c>
      <c r="F50" s="17" t="n">
        <f aca="false">ROUND(($J$43-F29)/15,0)*15</f>
        <v>615</v>
      </c>
      <c r="G50" s="17" t="n">
        <f aca="false">ROUND(($J$43-G29)/15,0)*15</f>
        <v>585</v>
      </c>
      <c r="H50" s="17" t="n">
        <f aca="false">ROUND(($J$43-H29)/15,0)*15</f>
        <v>570</v>
      </c>
      <c r="I50" s="17" t="n">
        <f aca="false">ROUND(($J$43-I29)/15,0)*15</f>
        <v>555</v>
      </c>
      <c r="J50" s="17" t="n">
        <f aca="false">ROUND(($J$43-J29)/15,0)*15</f>
        <v>510</v>
      </c>
      <c r="K50" s="17" t="n">
        <f aca="false">ROUND(($J$43-K29)/15,0)*15</f>
        <v>540</v>
      </c>
      <c r="L50" s="17" t="n">
        <f aca="false">ROUND(($J$43-L29)/15,0)*15</f>
        <v>540</v>
      </c>
      <c r="M50" s="17" t="n">
        <f aca="false">ROUND(($J$43-M29)/15,0)*15</f>
        <v>480</v>
      </c>
      <c r="N50" s="17" t="n">
        <f aca="false">ROUND(($J$43-N29)/15,0)*15</f>
        <v>465</v>
      </c>
      <c r="O50" s="17" t="n">
        <f aca="false">ROUND(($J$43-O29)/15,0)*15</f>
        <v>450</v>
      </c>
      <c r="P50" s="17" t="n">
        <f aca="false">ROUND(($J$43-P29)/15,0)*15</f>
        <v>435</v>
      </c>
      <c r="Q50" s="17" t="n">
        <f aca="false">ROUND(($J$43-Q29)/15,0)*15</f>
        <v>420</v>
      </c>
      <c r="R50" s="17" t="n">
        <f aca="false">ROUND(($J$43-R29)/15,0)*15</f>
        <v>405</v>
      </c>
    </row>
    <row r="51" customFormat="false" ht="12.8" hidden="false" customHeight="false" outlineLevel="0" collapsed="false">
      <c r="A51" s="1" t="s">
        <v>25</v>
      </c>
      <c r="B51" s="2" t="s">
        <v>4</v>
      </c>
      <c r="C51" s="12" t="n">
        <f aca="false">ROUND($G$43/15,0)*15</f>
        <v>720</v>
      </c>
      <c r="D51" s="17" t="n">
        <f aca="false">ROUND(($J$43-D30)/15,0)*15</f>
        <v>675</v>
      </c>
      <c r="E51" s="17" t="n">
        <f aca="false">ROUND(($J$43-E30)/15,0)*15</f>
        <v>660</v>
      </c>
      <c r="F51" s="17" t="n">
        <f aca="false">ROUND(($J$43-F30)/15,0)*15</f>
        <v>630</v>
      </c>
      <c r="G51" s="17" t="n">
        <f aca="false">ROUND(($J$43-G30)/15,0)*15</f>
        <v>600</v>
      </c>
      <c r="H51" s="17" t="n">
        <f aca="false">ROUND(($J$43-H30)/15,0)*15</f>
        <v>585</v>
      </c>
      <c r="I51" s="17" t="n">
        <f aca="false">ROUND(($J$43-I30)/15,0)*15</f>
        <v>570</v>
      </c>
      <c r="J51" s="17" t="n">
        <f aca="false">ROUND(($J$43-J30)/15,0)*15</f>
        <v>570</v>
      </c>
      <c r="K51" s="17" t="n">
        <f aca="false">ROUND(($J$43-K30)/15,0)*15</f>
        <v>570</v>
      </c>
      <c r="L51" s="17" t="n">
        <f aca="false">ROUND(($J$43-L30)/15,0)*15</f>
        <v>555</v>
      </c>
      <c r="M51" s="17" t="n">
        <f aca="false">ROUND(($J$43-M30)/15,0)*15</f>
        <v>540</v>
      </c>
      <c r="N51" s="17" t="n">
        <f aca="false">ROUND(($J$43-N30)/15,0)*15</f>
        <v>510</v>
      </c>
      <c r="O51" s="17" t="n">
        <f aca="false">ROUND(($J$43-O30)/15,0)*15</f>
        <v>495</v>
      </c>
      <c r="P51" s="17" t="n">
        <f aca="false">ROUND(($J$43-P30)/15,0)*15</f>
        <v>480</v>
      </c>
      <c r="Q51" s="17" t="n">
        <f aca="false">ROUND(($J$43-Q30)/15,0)*15</f>
        <v>465</v>
      </c>
      <c r="R51" s="17" t="n">
        <f aca="false">ROUND(($J$43-R30)/15,0)*15</f>
        <v>450</v>
      </c>
    </row>
    <row r="52" customFormat="false" ht="12.8" hidden="false" customHeight="false" outlineLevel="0" collapsed="false">
      <c r="A52" s="1" t="s">
        <v>25</v>
      </c>
      <c r="B52" s="2" t="s">
        <v>5</v>
      </c>
      <c r="C52" s="12" t="n">
        <f aca="false">ROUND($G$43/15,0)*15</f>
        <v>720</v>
      </c>
      <c r="D52" s="17" t="n">
        <f aca="false">ROUND(($J$43-D31)/15,0)*15</f>
        <v>675</v>
      </c>
      <c r="E52" s="17" t="n">
        <f aca="false">ROUND(($J$43-E31)/15,0)*15</f>
        <v>660</v>
      </c>
      <c r="F52" s="17" t="n">
        <f aca="false">ROUND(($J$43-F31)/15,0)*15</f>
        <v>645</v>
      </c>
      <c r="G52" s="17" t="n">
        <f aca="false">ROUND(($J$43-G31)/15,0)*15</f>
        <v>615</v>
      </c>
      <c r="H52" s="17" t="n">
        <f aca="false">ROUND(($J$43-H31)/15,0)*15</f>
        <v>600</v>
      </c>
      <c r="I52" s="17" t="n">
        <f aca="false">ROUND(($J$43-I31)/15,0)*15</f>
        <v>585</v>
      </c>
      <c r="J52" s="17" t="n">
        <f aca="false">ROUND(($J$43-J31)/15,0)*15</f>
        <v>585</v>
      </c>
      <c r="K52" s="17" t="n">
        <f aca="false">ROUND(($J$43-K31)/15,0)*15</f>
        <v>585</v>
      </c>
      <c r="L52" s="17" t="n">
        <f aca="false">ROUND(($J$43-L31)/15,0)*15</f>
        <v>570</v>
      </c>
      <c r="M52" s="17" t="n">
        <f aca="false">ROUND(($J$43-M31)/15,0)*15</f>
        <v>555</v>
      </c>
      <c r="N52" s="17" t="n">
        <f aca="false">ROUND(($J$43-N31)/15,0)*15</f>
        <v>540</v>
      </c>
      <c r="O52" s="17" t="n">
        <f aca="false">ROUND(($J$43-O31)/15,0)*15</f>
        <v>525</v>
      </c>
      <c r="P52" s="17" t="n">
        <f aca="false">ROUND(($J$43-P31)/15,0)*15</f>
        <v>510</v>
      </c>
      <c r="Q52" s="17" t="n">
        <f aca="false">ROUND(($J$43-Q31)/15,0)*15</f>
        <v>495</v>
      </c>
      <c r="R52" s="17" t="n">
        <f aca="false">ROUND(($J$43-R31)/15,0)*15</f>
        <v>495</v>
      </c>
    </row>
    <row r="53" customFormat="false" ht="12.8" hidden="false" customHeight="false" outlineLevel="0" collapsed="false">
      <c r="A53" s="1" t="s">
        <v>25</v>
      </c>
      <c r="B53" s="2" t="s">
        <v>6</v>
      </c>
      <c r="C53" s="12" t="n">
        <f aca="false">ROUND($G$43/15,0)*15</f>
        <v>720</v>
      </c>
      <c r="D53" s="17" t="n">
        <f aca="false">ROUND(($J$43-D32)/15,0)*15</f>
        <v>690</v>
      </c>
      <c r="E53" s="17" t="n">
        <f aca="false">ROUND(($J$43-E32)/15,0)*15</f>
        <v>675</v>
      </c>
      <c r="F53" s="17" t="n">
        <f aca="false">ROUND(($J$43-F32)/15,0)*15</f>
        <v>645</v>
      </c>
      <c r="G53" s="17" t="n">
        <f aca="false">ROUND(($J$43-G32)/15,0)*15</f>
        <v>630</v>
      </c>
      <c r="H53" s="17" t="n">
        <f aca="false">ROUND(($J$43-H32)/15,0)*15</f>
        <v>615</v>
      </c>
      <c r="I53" s="17" t="n">
        <f aca="false">ROUND(($J$43-I32)/15,0)*15</f>
        <v>600</v>
      </c>
      <c r="J53" s="17" t="n">
        <f aca="false">ROUND(($J$43-J32)/15,0)*15</f>
        <v>630</v>
      </c>
      <c r="K53" s="17" t="n">
        <f aca="false">ROUND(($J$43-K32)/15,0)*15</f>
        <v>600</v>
      </c>
      <c r="L53" s="17" t="n">
        <f aca="false">ROUND(($J$43-L32)/15,0)*15</f>
        <v>585</v>
      </c>
      <c r="M53" s="17" t="n">
        <f aca="false">ROUND(($J$43-M32)/15,0)*15</f>
        <v>570</v>
      </c>
      <c r="N53" s="17" t="n">
        <f aca="false">ROUND(($J$43-N32)/15,0)*15</f>
        <v>555</v>
      </c>
      <c r="O53" s="17" t="n">
        <f aca="false">ROUND(($J$43-O32)/15,0)*15</f>
        <v>540</v>
      </c>
      <c r="P53" s="17" t="n">
        <f aca="false">ROUND(($J$43-P32)/15,0)*15</f>
        <v>540</v>
      </c>
      <c r="Q53" s="17" t="n">
        <f aca="false">ROUND(($J$43-Q32)/15,0)*15</f>
        <v>525</v>
      </c>
      <c r="R53" s="17" t="n">
        <f aca="false">ROUND(($J$43-R32)/15,0)*15</f>
        <v>525</v>
      </c>
    </row>
    <row r="54" customFormat="false" ht="12.8" hidden="false" customHeight="false" outlineLevel="0" collapsed="false">
      <c r="A54" s="1" t="s">
        <v>25</v>
      </c>
      <c r="B54" s="2" t="s">
        <v>7</v>
      </c>
      <c r="C54" s="12" t="n">
        <f aca="false">ROUND($G$43/15,0)*15</f>
        <v>720</v>
      </c>
      <c r="D54" s="17" t="n">
        <f aca="false">ROUND(($J$43-D33)/15,0)*15</f>
        <v>690</v>
      </c>
      <c r="E54" s="17" t="n">
        <f aca="false">ROUND(($J$43-E33)/15,0)*15</f>
        <v>675</v>
      </c>
      <c r="F54" s="17" t="n">
        <f aca="false">ROUND(($J$43-F33)/15,0)*15</f>
        <v>660</v>
      </c>
      <c r="G54" s="17" t="n">
        <f aca="false">ROUND(($J$43-G33)/15,0)*15</f>
        <v>645</v>
      </c>
      <c r="H54" s="17" t="n">
        <f aca="false">ROUND(($J$43-H33)/15,0)*15</f>
        <v>630</v>
      </c>
      <c r="I54" s="17" t="n">
        <f aca="false">ROUND(($J$43-I33)/15,0)*15</f>
        <v>615</v>
      </c>
      <c r="J54" s="17" t="n">
        <f aca="false">ROUND(($J$43-J33)/15,0)*15</f>
        <v>615</v>
      </c>
      <c r="K54" s="17" t="n">
        <f aca="false">ROUND(($J$43-K33)/15,0)*15</f>
        <v>600</v>
      </c>
      <c r="L54" s="17" t="n">
        <f aca="false">ROUND(($J$43-L33)/15,0)*15</f>
        <v>600</v>
      </c>
      <c r="M54" s="17" t="n">
        <f aca="false">ROUND(($J$43-M33)/15,0)*15</f>
        <v>585</v>
      </c>
      <c r="N54" s="17" t="n">
        <f aca="false">ROUND(($J$43-N33)/15,0)*15</f>
        <v>585</v>
      </c>
      <c r="O54" s="17" t="n">
        <f aca="false">ROUND(($J$43-O33)/15,0)*15</f>
        <v>570</v>
      </c>
      <c r="P54" s="17" t="n">
        <f aca="false">ROUND(($J$43-P33)/15,0)*15</f>
        <v>555</v>
      </c>
      <c r="Q54" s="17" t="n">
        <f aca="false">ROUND(($J$43-Q33)/15,0)*15</f>
        <v>555</v>
      </c>
      <c r="R54" s="17" t="n">
        <f aca="false">ROUND(($J$43-R33)/15,0)*15</f>
        <v>540</v>
      </c>
    </row>
    <row r="55" customFormat="false" ht="12.8" hidden="false" customHeight="false" outlineLevel="0" collapsed="false">
      <c r="A55" s="1" t="s">
        <v>25</v>
      </c>
      <c r="B55" s="2" t="s">
        <v>8</v>
      </c>
      <c r="C55" s="12" t="n">
        <f aca="false">ROUND($G$43/15,0)*15</f>
        <v>720</v>
      </c>
      <c r="D55" s="17" t="n">
        <f aca="false">ROUND(($J$43-D34)/15,0)*15</f>
        <v>690</v>
      </c>
      <c r="E55" s="17" t="n">
        <f aca="false">ROUND(($J$43-E34)/15,0)*15</f>
        <v>675</v>
      </c>
      <c r="F55" s="17" t="n">
        <f aca="false">ROUND(($J$43-F34)/15,0)*15</f>
        <v>660</v>
      </c>
      <c r="G55" s="17" t="n">
        <f aca="false">ROUND(($J$43-G34)/15,0)*15</f>
        <v>660</v>
      </c>
      <c r="H55" s="17" t="n">
        <f aca="false">ROUND(($J$43-H34)/15,0)*15</f>
        <v>645</v>
      </c>
      <c r="I55" s="17" t="n">
        <f aca="false">ROUND(($J$43-I34)/15,0)*15</f>
        <v>630</v>
      </c>
      <c r="J55" s="17" t="n">
        <f aca="false">ROUND(($J$43-J34)/15,0)*15</f>
        <v>630</v>
      </c>
      <c r="K55" s="17" t="n">
        <f aca="false">ROUND(($J$43-K34)/15,0)*15</f>
        <v>615</v>
      </c>
      <c r="L55" s="17" t="n">
        <f aca="false">ROUND(($J$43-L34)/15,0)*15</f>
        <v>615</v>
      </c>
      <c r="M55" s="17" t="n">
        <f aca="false">ROUND(($J$43-M34)/15,0)*15</f>
        <v>600</v>
      </c>
      <c r="N55" s="17" t="n">
        <f aca="false">ROUND(($J$43-N34)/15,0)*15</f>
        <v>585</v>
      </c>
      <c r="O55" s="17" t="n">
        <f aca="false">ROUND(($J$43-O34)/15,0)*15</f>
        <v>585</v>
      </c>
      <c r="P55" s="17" t="n">
        <f aca="false">ROUND(($J$43-P34)/15,0)*15</f>
        <v>585</v>
      </c>
      <c r="Q55" s="17" t="n">
        <f aca="false">ROUND(($J$43-Q34)/15,0)*15</f>
        <v>570</v>
      </c>
      <c r="R55" s="17" t="n">
        <f aca="false">ROUND(($J$43-R34)/15,0)*15</f>
        <v>570</v>
      </c>
    </row>
    <row r="56" customFormat="false" ht="12.8" hidden="false" customHeight="false" outlineLevel="0" collapsed="false">
      <c r="A56" s="1" t="s">
        <v>25</v>
      </c>
      <c r="B56" s="2" t="s">
        <v>9</v>
      </c>
      <c r="C56" s="12" t="n">
        <f aca="false">ROUND($G$43/15,0)*15</f>
        <v>720</v>
      </c>
      <c r="D56" s="17" t="n">
        <f aca="false">ROUND(($J$43-D35)/15,0)*15</f>
        <v>705</v>
      </c>
      <c r="E56" s="17" t="n">
        <f aca="false">ROUND(($J$43-E35)/15,0)*15</f>
        <v>690</v>
      </c>
      <c r="F56" s="17" t="n">
        <f aca="false">ROUND(($J$43-F35)/15,0)*15</f>
        <v>675</v>
      </c>
      <c r="G56" s="17" t="n">
        <f aca="false">ROUND(($J$43-G35)/15,0)*15</f>
        <v>660</v>
      </c>
      <c r="H56" s="17" t="n">
        <f aca="false">ROUND(($J$43-H35)/15,0)*15</f>
        <v>645</v>
      </c>
      <c r="I56" s="17" t="n">
        <f aca="false">ROUND(($J$43-I35)/15,0)*15</f>
        <v>645</v>
      </c>
      <c r="J56" s="17" t="n">
        <f aca="false">ROUND(($J$43-J35)/15,0)*15</f>
        <v>630</v>
      </c>
      <c r="K56" s="17" t="n">
        <f aca="false">ROUND(($J$43-K35)/15,0)*15</f>
        <v>630</v>
      </c>
      <c r="L56" s="17" t="n">
        <f aca="false">ROUND(($J$43-L35)/15,0)*15</f>
        <v>630</v>
      </c>
      <c r="M56" s="17" t="n">
        <f aca="false">ROUND(($J$43-M35)/15,0)*15</f>
        <v>615</v>
      </c>
      <c r="N56" s="17" t="n">
        <f aca="false">ROUND(($J$43-N35)/15,0)*15</f>
        <v>615</v>
      </c>
      <c r="O56" s="17" t="n">
        <f aca="false">ROUND(($J$43-O35)/15,0)*15</f>
        <v>600</v>
      </c>
      <c r="P56" s="17" t="n">
        <f aca="false">ROUND(($J$43-P35)/15,0)*15</f>
        <v>600</v>
      </c>
      <c r="Q56" s="17" t="n">
        <f aca="false">ROUND(($J$43-Q35)/15,0)*15</f>
        <v>600</v>
      </c>
      <c r="R56" s="17" t="n">
        <f aca="false">ROUND(($J$43-R35)/15,0)*15</f>
        <v>585</v>
      </c>
    </row>
    <row r="57" customFormat="false" ht="12.8" hidden="false" customHeight="false" outlineLevel="0" collapsed="false">
      <c r="A57" s="1" t="s">
        <v>25</v>
      </c>
      <c r="B57" s="2" t="s">
        <v>10</v>
      </c>
      <c r="C57" s="12" t="n">
        <f aca="false">ROUND($G$43/15,0)*15</f>
        <v>720</v>
      </c>
      <c r="D57" s="17" t="n">
        <f aca="false">ROUND(($J$43-D36)/15,0)*15</f>
        <v>705</v>
      </c>
      <c r="E57" s="17" t="n">
        <f aca="false">ROUND(($J$43-E36)/15,0)*15</f>
        <v>690</v>
      </c>
      <c r="F57" s="17" t="n">
        <f aca="false">ROUND(($J$43-F36)/15,0)*15</f>
        <v>675</v>
      </c>
      <c r="G57" s="17" t="n">
        <f aca="false">ROUND(($J$43-G36)/15,0)*15</f>
        <v>675</v>
      </c>
      <c r="H57" s="17" t="n">
        <f aca="false">ROUND(($J$43-H36)/15,0)*15</f>
        <v>660</v>
      </c>
      <c r="I57" s="17" t="n">
        <f aca="false">ROUND(($J$43-I36)/15,0)*15</f>
        <v>660</v>
      </c>
      <c r="J57" s="17" t="n">
        <f aca="false">ROUND(($J$43-J36)/15,0)*15</f>
        <v>645</v>
      </c>
      <c r="K57" s="17" t="n">
        <f aca="false">ROUND(($J$43-K36)/15,0)*15</f>
        <v>645</v>
      </c>
      <c r="L57" s="17" t="n">
        <f aca="false">ROUND(($J$43-L36)/15,0)*15</f>
        <v>645</v>
      </c>
      <c r="M57" s="17" t="n">
        <f aca="false">ROUND(($J$43-M36)/15,0)*15</f>
        <v>645</v>
      </c>
      <c r="N57" s="17" t="n">
        <f aca="false">ROUND(($J$43-N36)/15,0)*15</f>
        <v>630</v>
      </c>
      <c r="O57" s="17" t="n">
        <f aca="false">ROUND(($J$43-O36)/15,0)*15</f>
        <v>630</v>
      </c>
      <c r="P57" s="17" t="n">
        <f aca="false">ROUND(($J$43-P36)/15,0)*15</f>
        <v>630</v>
      </c>
      <c r="Q57" s="17" t="n">
        <f aca="false">ROUND(($J$43-Q36)/15,0)*15</f>
        <v>630</v>
      </c>
      <c r="R57" s="17" t="n">
        <f aca="false">ROUND(($J$43-R36)/15,0)*15</f>
        <v>615</v>
      </c>
    </row>
    <row r="58" customFormat="false" ht="12.8" hidden="false" customHeight="false" outlineLevel="0" collapsed="false">
      <c r="A58" s="1" t="s">
        <v>25</v>
      </c>
      <c r="B58" s="2" t="s">
        <v>11</v>
      </c>
      <c r="C58" s="12" t="n">
        <f aca="false">ROUND($G$43/15,0)*15</f>
        <v>720</v>
      </c>
      <c r="D58" s="17" t="n">
        <f aca="false">ROUND(($J$43-D37)/15,0)*15</f>
        <v>705</v>
      </c>
      <c r="E58" s="17" t="n">
        <f aca="false">ROUND(($J$43-E37)/15,0)*15</f>
        <v>705</v>
      </c>
      <c r="F58" s="17" t="n">
        <f aca="false">ROUND(($J$43-F37)/15,0)*15</f>
        <v>690</v>
      </c>
      <c r="G58" s="17" t="n">
        <f aca="false">ROUND(($J$43-G37)/15,0)*15</f>
        <v>690</v>
      </c>
      <c r="H58" s="17" t="n">
        <f aca="false">ROUND(($J$43-H37)/15,0)*15</f>
        <v>675</v>
      </c>
      <c r="I58" s="17" t="n">
        <f aca="false">ROUND(($J$43-I37)/15,0)*15</f>
        <v>675</v>
      </c>
      <c r="J58" s="17" t="n">
        <f aca="false">ROUND(($J$43-J37)/15,0)*15</f>
        <v>690</v>
      </c>
      <c r="K58" s="17" t="n">
        <f aca="false">ROUND(($J$43-K37)/15,0)*15</f>
        <v>675</v>
      </c>
      <c r="L58" s="17" t="n">
        <f aca="false">ROUND(($J$43-L37)/15,0)*15</f>
        <v>675</v>
      </c>
      <c r="M58" s="17" t="n">
        <f aca="false">ROUND(($J$43-M37)/15,0)*15</f>
        <v>675</v>
      </c>
      <c r="N58" s="17" t="n">
        <f aca="false">ROUND(($J$43-N37)/15,0)*15</f>
        <v>660</v>
      </c>
      <c r="O58" s="17" t="n">
        <f aca="false">ROUND(($J$43-O37)/15,0)*15</f>
        <v>660</v>
      </c>
      <c r="P58" s="17" t="n">
        <f aca="false">ROUND(($J$43-P37)/15,0)*15</f>
        <v>660</v>
      </c>
      <c r="Q58" s="17" t="n">
        <f aca="false">ROUND(($J$43-Q37)/15,0)*15</f>
        <v>645</v>
      </c>
      <c r="R58" s="17" t="n">
        <f aca="false">ROUND(($J$43-R37)/15,0)*15</f>
        <v>645</v>
      </c>
    </row>
    <row r="59" customFormat="false" ht="12.8" hidden="false" customHeight="false" outlineLevel="0" collapsed="false">
      <c r="A59" s="1" t="s">
        <v>25</v>
      </c>
      <c r="B59" s="2" t="s">
        <v>12</v>
      </c>
      <c r="C59" s="12" t="n">
        <f aca="false">ROUND($G$43/15,0)*15</f>
        <v>720</v>
      </c>
      <c r="D59" s="17" t="n">
        <f aca="false">ROUND(($J$43-D38)/15,0)*15</f>
        <v>705</v>
      </c>
      <c r="E59" s="17" t="n">
        <f aca="false">ROUND(($J$43-E38)/15,0)*15</f>
        <v>705</v>
      </c>
      <c r="F59" s="17" t="n">
        <f aca="false">ROUND(($J$43-F38)/15,0)*15</f>
        <v>705</v>
      </c>
      <c r="G59" s="17" t="n">
        <f aca="false">ROUND(($J$43-G38)/15,0)*15</f>
        <v>705</v>
      </c>
      <c r="H59" s="17" t="n">
        <f aca="false">ROUND(($J$43-H38)/15,0)*15</f>
        <v>690</v>
      </c>
      <c r="I59" s="17" t="n">
        <f aca="false">ROUND(($J$43-I38)/15,0)*15</f>
        <v>690</v>
      </c>
      <c r="J59" s="17" t="n">
        <f aca="false">ROUND(($J$43-J38)/15,0)*15</f>
        <v>690</v>
      </c>
      <c r="K59" s="17" t="n">
        <f aca="false">ROUND(($J$43-K38)/15,0)*15</f>
        <v>690</v>
      </c>
      <c r="L59" s="17" t="n">
        <f aca="false">ROUND(($J$43-L38)/15,0)*15</f>
        <v>690</v>
      </c>
      <c r="M59" s="17" t="n">
        <f aca="false">ROUND(($J$43-M38)/15,0)*15</f>
        <v>690</v>
      </c>
      <c r="N59" s="17" t="n">
        <f aca="false">ROUND(($J$43-N38)/15,0)*15</f>
        <v>690</v>
      </c>
      <c r="O59" s="17" t="n">
        <f aca="false">ROUND(($J$43-O38)/15,0)*15</f>
        <v>675</v>
      </c>
      <c r="P59" s="17" t="n">
        <f aca="false">ROUND(($J$43-P38)/15,0)*15</f>
        <v>675</v>
      </c>
      <c r="Q59" s="17" t="n">
        <f aca="false">ROUND(($J$43-Q38)/15,0)*15</f>
        <v>675</v>
      </c>
      <c r="R59" s="17" t="n">
        <f aca="false">ROUND(($J$43-R38)/15,0)*15</f>
        <v>675</v>
      </c>
    </row>
    <row r="62" s="18" customFormat="true" ht="12.8" hidden="false" customHeight="false" outlineLevel="0" collapsed="false">
      <c r="A62" s="18" t="s">
        <v>26</v>
      </c>
      <c r="D62" s="0"/>
      <c r="E62" s="0"/>
      <c r="F62" s="0"/>
      <c r="G62" s="0"/>
      <c r="H62" s="0"/>
      <c r="I62" s="0"/>
      <c r="J62" s="19"/>
      <c r="K62" s="19"/>
      <c r="L62" s="19"/>
      <c r="M62" s="19"/>
      <c r="N62" s="19"/>
      <c r="O62" s="19"/>
      <c r="P62" s="19"/>
      <c r="Q62" s="19"/>
      <c r="R62" s="19"/>
    </row>
    <row r="63" s="1" customFormat="true" ht="12.8" hidden="false" customHeight="false" outlineLevel="0" collapsed="false">
      <c r="A63" s="1" t="s">
        <v>1</v>
      </c>
      <c r="C63" s="1" t="n">
        <f aca="false">C$2</f>
        <v>500</v>
      </c>
      <c r="D63" s="1" t="n">
        <f aca="false">D$2</f>
        <v>1150</v>
      </c>
      <c r="E63" s="1" t="n">
        <f aca="false">E$2</f>
        <v>1500</v>
      </c>
      <c r="F63" s="1" t="n">
        <f aca="false">F$2</f>
        <v>2000</v>
      </c>
      <c r="G63" s="1" t="n">
        <f aca="false">G$2</f>
        <v>2500</v>
      </c>
      <c r="H63" s="1" t="n">
        <f aca="false">H$2</f>
        <v>3000</v>
      </c>
      <c r="I63" s="1" t="n">
        <f aca="false">I$2</f>
        <v>3500</v>
      </c>
      <c r="J63" s="1" t="n">
        <f aca="false">J$2</f>
        <v>4000</v>
      </c>
      <c r="K63" s="1" t="n">
        <f aca="false">K$2</f>
        <v>4500</v>
      </c>
      <c r="L63" s="1" t="n">
        <f aca="false">L$2</f>
        <v>5000</v>
      </c>
      <c r="M63" s="1" t="n">
        <f aca="false">M$2</f>
        <v>5500</v>
      </c>
      <c r="N63" s="1" t="n">
        <f aca="false">N$2</f>
        <v>6000</v>
      </c>
      <c r="O63" s="1" t="n">
        <f aca="false">O$2</f>
        <v>6500</v>
      </c>
      <c r="P63" s="1" t="n">
        <f aca="false">P$2</f>
        <v>7000</v>
      </c>
      <c r="Q63" s="1" t="n">
        <f aca="false">Q$2</f>
        <v>7500</v>
      </c>
      <c r="R63" s="1" t="n">
        <f aca="false">R$2</f>
        <v>8000</v>
      </c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s="18" customFormat="true" ht="12.8" hidden="false" customHeight="false" outlineLevel="0" collapsed="false">
      <c r="A64" s="1" t="s">
        <v>2</v>
      </c>
      <c r="B64" s="1" t="n">
        <v>14</v>
      </c>
      <c r="C64" s="19" t="n">
        <f aca="false">($C$19+C3)/(1/C$63*60*2*1000000)</f>
        <v>0.0147833333333333</v>
      </c>
      <c r="D64" s="19" t="n">
        <f aca="false">($C$19+D3)/(1/D$63*60*2*1000000)</f>
        <v>0.118488333333333</v>
      </c>
      <c r="E64" s="19" t="n">
        <f aca="false">($C$19+E3)/(1/E$63*60*2*1000000)</f>
        <v>0.15275</v>
      </c>
      <c r="F64" s="19" t="n">
        <f aca="false">($C$19+F3)/(1/F$63*60*2*1000000)</f>
        <v>0.199133333333333</v>
      </c>
      <c r="G64" s="19" t="n">
        <f aca="false">($C$19+G3)/(1/G$63*60*2*1000000)</f>
        <v>0.234583333333333</v>
      </c>
      <c r="H64" s="19" t="n">
        <f aca="false">($C$19+H3)/(1/H$63*60*2*1000000)</f>
        <v>0.2919</v>
      </c>
      <c r="I64" s="19" t="n">
        <f aca="false">($C$19+I3)/(1/I$63*60*2*1000000)</f>
        <v>0.36995</v>
      </c>
      <c r="J64" s="19" t="n">
        <f aca="false">($C$19+J3)/(1/J$63*60*2*1000000)</f>
        <v>0.3956</v>
      </c>
      <c r="K64" s="19" t="n">
        <f aca="false">($C$19+K3)/(1/K$63*60*2*1000000)</f>
        <v>0.41805</v>
      </c>
      <c r="L64" s="19" t="n">
        <f aca="false">($C$19+L3)/(1/L$63*60*2*1000000)</f>
        <v>0.461166666666667</v>
      </c>
      <c r="M64" s="19" t="n">
        <f aca="false">($C$19+M3)/(1/M$63*60*2*1000000)</f>
        <v>0.571083333333333</v>
      </c>
      <c r="N64" s="19" t="n">
        <f aca="false">($C$19+N3)/(1/N$63*60*2*1000000)</f>
        <v>0.6366</v>
      </c>
      <c r="O64" s="19" t="n">
        <f aca="false">($C$19+O3)/(1/O$63*60*2*1000000)</f>
        <v>0.667116666666667</v>
      </c>
      <c r="P64" s="19" t="n">
        <f aca="false">($C$19+P3)/(1/P$63*60*2*1000000)</f>
        <v>0.708166666666667</v>
      </c>
      <c r="Q64" s="19" t="n">
        <f aca="false">($C$19+Q3)/(1/Q$63*60*2*1000000)</f>
        <v>0.74275</v>
      </c>
      <c r="R64" s="19" t="n">
        <f aca="false">($C$19+R3)/(1/R$63*60*2*1000000)</f>
        <v>0.8104</v>
      </c>
    </row>
    <row r="65" s="18" customFormat="true" ht="12.8" hidden="false" customHeight="false" outlineLevel="0" collapsed="false">
      <c r="A65" s="1" t="s">
        <v>2</v>
      </c>
      <c r="B65" s="1" t="n">
        <v>13</v>
      </c>
      <c r="C65" s="19" t="n">
        <f aca="false">($C$19+C4)/(1/C$63*60*2*1000000)</f>
        <v>0.0147833333333333</v>
      </c>
      <c r="D65" s="19" t="n">
        <f aca="false">($C$19+D4)/(1/D$63*60*2*1000000)</f>
        <v>0.116955</v>
      </c>
      <c r="E65" s="19" t="n">
        <f aca="false">($C$19+E4)/(1/E$63*60*2*1000000)</f>
        <v>0.15095</v>
      </c>
      <c r="F65" s="19" t="n">
        <f aca="false">($C$19+F4)/(1/F$63*60*2*1000000)</f>
        <v>0.1938</v>
      </c>
      <c r="G65" s="19" t="n">
        <f aca="false">($C$19+G4)/(1/G$63*60*2*1000000)</f>
        <v>0.231583333333333</v>
      </c>
      <c r="H65" s="19" t="n">
        <f aca="false">($C$19+H4)/(1/H$63*60*2*1000000)</f>
        <v>0.2779</v>
      </c>
      <c r="I65" s="19" t="n">
        <f aca="false">($C$19+I4)/(1/I$63*60*2*1000000)</f>
        <v>0.320483333333333</v>
      </c>
      <c r="J65" s="19" t="n">
        <f aca="false">($C$19+J4)/(1/J$63*60*2*1000000)</f>
        <v>0.367866666666667</v>
      </c>
      <c r="K65" s="19" t="n">
        <f aca="false">($C$19+K4)/(1/K$63*60*2*1000000)</f>
        <v>0.40545</v>
      </c>
      <c r="L65" s="19" t="n">
        <f aca="false">($C$19+L4)/(1/L$63*60*2*1000000)</f>
        <v>0.4545</v>
      </c>
      <c r="M65" s="19" t="n">
        <f aca="false">($C$19+M4)/(1/M$63*60*2*1000000)</f>
        <v>0.511683333333333</v>
      </c>
      <c r="N65" s="19" t="n">
        <f aca="false">($C$19+N4)/(1/N$63*60*2*1000000)</f>
        <v>0.5758</v>
      </c>
      <c r="O65" s="19" t="n">
        <f aca="false">($C$19+O4)/(1/O$63*60*2*1000000)</f>
        <v>0.623783333333333</v>
      </c>
      <c r="P65" s="19" t="n">
        <f aca="false">($C$19+P4)/(1/P$63*60*2*1000000)</f>
        <v>0.665233333333333</v>
      </c>
      <c r="Q65" s="19" t="n">
        <f aca="false">($C$19+Q4)/(1/Q$63*60*2*1000000)</f>
        <v>0.71175</v>
      </c>
      <c r="R65" s="19" t="n">
        <f aca="false">($C$19+R4)/(1/R$63*60*2*1000000)</f>
        <v>0.7592</v>
      </c>
    </row>
    <row r="66" s="18" customFormat="true" ht="12.8" hidden="false" customHeight="false" outlineLevel="0" collapsed="false">
      <c r="A66" s="1" t="s">
        <v>2</v>
      </c>
      <c r="B66" s="1" t="n">
        <v>12</v>
      </c>
      <c r="C66" s="19" t="n">
        <f aca="false">($C$19+C5)/(1/C$63*60*2*1000000)</f>
        <v>0.0147833333333333</v>
      </c>
      <c r="D66" s="19" t="n">
        <f aca="false">($C$19+D5)/(1/D$63*60*2*1000000)</f>
        <v>0.115575</v>
      </c>
      <c r="E66" s="19" t="n">
        <f aca="false">($C$19+E5)/(1/E$63*60*2*1000000)</f>
        <v>0.14895</v>
      </c>
      <c r="F66" s="19" t="n">
        <f aca="false">($C$19+F5)/(1/F$63*60*2*1000000)</f>
        <v>0.193</v>
      </c>
      <c r="G66" s="19" t="n">
        <f aca="false">($C$19+G5)/(1/G$63*60*2*1000000)</f>
        <v>0.23525</v>
      </c>
      <c r="H66" s="19" t="n">
        <f aca="false">($C$19+H5)/(1/H$63*60*2*1000000)</f>
        <v>0.2783</v>
      </c>
      <c r="I66" s="19" t="n">
        <f aca="false">($C$19+I5)/(1/I$63*60*2*1000000)</f>
        <v>0.320483333333333</v>
      </c>
      <c r="J66" s="19" t="n">
        <f aca="false">($C$19+J5)/(1/J$63*60*2*1000000)</f>
        <v>0.368933333333333</v>
      </c>
      <c r="K66" s="19" t="n">
        <f aca="false">($C$19+K5)/(1/K$63*60*2*1000000)</f>
        <v>0.40305</v>
      </c>
      <c r="L66" s="19" t="n">
        <f aca="false">($C$19+L5)/(1/L$63*60*2*1000000)</f>
        <v>0.4465</v>
      </c>
      <c r="M66" s="19" t="n">
        <f aca="false">($C$19+M5)/(1/M$63*60*2*1000000)</f>
        <v>0.49335</v>
      </c>
      <c r="N66" s="19" t="n">
        <f aca="false">($C$19+N5)/(1/N$63*60*2*1000000)</f>
        <v>0.5366</v>
      </c>
      <c r="O66" s="19" t="n">
        <f aca="false">($C$19+O5)/(1/O$63*60*2*1000000)</f>
        <v>0.579583333333333</v>
      </c>
      <c r="P66" s="19" t="n">
        <f aca="false">($C$19+P5)/(1/P$63*60*2*1000000)</f>
        <v>0.6223</v>
      </c>
      <c r="Q66" s="19" t="n">
        <f aca="false">($C$19+Q5)/(1/Q$63*60*2*1000000)</f>
        <v>0.66375</v>
      </c>
      <c r="R66" s="19" t="n">
        <f aca="false">($C$19+R5)/(1/R$63*60*2*1000000)</f>
        <v>0.705866666666667</v>
      </c>
    </row>
    <row r="67" s="18" customFormat="true" ht="12.8" hidden="false" customHeight="false" outlineLevel="0" collapsed="false">
      <c r="A67" s="1" t="s">
        <v>2</v>
      </c>
      <c r="B67" s="1" t="n">
        <v>11</v>
      </c>
      <c r="C67" s="19" t="n">
        <f aca="false">($C$19+C6)/(1/C$63*60*2*1000000)</f>
        <v>0.0147833333333333</v>
      </c>
      <c r="D67" s="19" t="n">
        <f aca="false">($C$19+D6)/(1/D$63*60*2*1000000)</f>
        <v>0.111895</v>
      </c>
      <c r="E67" s="19" t="n">
        <f aca="false">($C$19+E6)/(1/E$63*60*2*1000000)</f>
        <v>0.14435</v>
      </c>
      <c r="F67" s="19" t="n">
        <f aca="false">($C$19+F6)/(1/F$63*60*2*1000000)</f>
        <v>0.187666666666667</v>
      </c>
      <c r="G67" s="19" t="n">
        <f aca="false">($C$19+G6)/(1/G$63*60*2*1000000)</f>
        <v>0.22925</v>
      </c>
      <c r="H67" s="19" t="n">
        <f aca="false">($C$19+H6)/(1/H$63*60*2*1000000)</f>
        <v>0.2691</v>
      </c>
      <c r="I67" s="19" t="n">
        <f aca="false">($C$19+I6)/(1/I$63*60*2*1000000)</f>
        <v>0.306016666666667</v>
      </c>
      <c r="J67" s="19" t="n">
        <f aca="false">($C$19+J6)/(1/J$63*60*2*1000000)</f>
        <v>0.3828</v>
      </c>
      <c r="K67" s="19" t="n">
        <f aca="false">($C$19+K6)/(1/K$63*60*2*1000000)</f>
        <v>0.37065</v>
      </c>
      <c r="L67" s="19" t="n">
        <f aca="false">($C$19+L6)/(1/L$63*60*2*1000000)</f>
        <v>0.409166666666667</v>
      </c>
      <c r="M67" s="19" t="n">
        <f aca="false">($C$19+M6)/(1/M$63*60*2*1000000)</f>
        <v>0.46255</v>
      </c>
      <c r="N67" s="19" t="n">
        <f aca="false">($C$19+N6)/(1/N$63*60*2*1000000)</f>
        <v>0.4894</v>
      </c>
      <c r="O67" s="19" t="n">
        <f aca="false">($C$19+O6)/(1/O$63*60*2*1000000)</f>
        <v>0.522383333333333</v>
      </c>
      <c r="P67" s="19" t="n">
        <f aca="false">($C$19+P6)/(1/P$63*60*2*1000000)</f>
        <v>0.556966666666667</v>
      </c>
      <c r="Q67" s="19" t="n">
        <f aca="false">($C$19+Q6)/(1/Q$63*60*2*1000000)</f>
        <v>0.59075</v>
      </c>
      <c r="R67" s="19" t="n">
        <f aca="false">($C$19+R6)/(1/R$63*60*2*1000000)</f>
        <v>0.623733333333333</v>
      </c>
    </row>
    <row r="68" s="18" customFormat="true" ht="12.8" hidden="false" customHeight="false" outlineLevel="0" collapsed="false">
      <c r="A68" s="1" t="s">
        <v>2</v>
      </c>
      <c r="B68" s="1" t="n">
        <v>10</v>
      </c>
      <c r="C68" s="19" t="n">
        <f aca="false">($C$19+C7)/(1/C$63*60*2*1000000)</f>
        <v>0.0147833333333333</v>
      </c>
      <c r="D68" s="19" t="n">
        <f aca="false">($C$19+D7)/(1/D$63*60*2*1000000)</f>
        <v>0.108215</v>
      </c>
      <c r="E68" s="19" t="n">
        <f aca="false">($C$19+E7)/(1/E$63*60*2*1000000)</f>
        <v>0.13975</v>
      </c>
      <c r="F68" s="19" t="n">
        <f aca="false">($C$19+F7)/(1/F$63*60*2*1000000)</f>
        <v>0.182333333333333</v>
      </c>
      <c r="G68" s="19" t="n">
        <f aca="false">($C$19+G7)/(1/G$63*60*2*1000000)</f>
        <v>0.222916666666667</v>
      </c>
      <c r="H68" s="19" t="n">
        <f aca="false">($C$19+H7)/(1/H$63*60*2*1000000)</f>
        <v>0.2599</v>
      </c>
      <c r="I68" s="19" t="n">
        <f aca="false">($C$19+I7)/(1/I$63*60*2*1000000)</f>
        <v>0.29155</v>
      </c>
      <c r="J68" s="19" t="n">
        <f aca="false">($C$19+J7)/(1/J$63*60*2*1000000)</f>
        <v>0.396666666666667</v>
      </c>
      <c r="K68" s="19" t="n">
        <f aca="false">($C$19+K7)/(1/K$63*60*2*1000000)</f>
        <v>0.32745</v>
      </c>
      <c r="L68" s="19" t="n">
        <f aca="false">($C$19+L7)/(1/L$63*60*2*1000000)</f>
        <v>0.371833333333333</v>
      </c>
      <c r="M68" s="19" t="n">
        <f aca="false">($C$19+M7)/(1/M$63*60*2*1000000)</f>
        <v>0.43175</v>
      </c>
      <c r="N68" s="19" t="n">
        <f aca="false">($C$19+N7)/(1/N$63*60*2*1000000)</f>
        <v>0.4422</v>
      </c>
      <c r="O68" s="19" t="n">
        <f aca="false">($C$19+O7)/(1/O$63*60*2*1000000)</f>
        <v>0.464316666666667</v>
      </c>
      <c r="P68" s="19" t="n">
        <f aca="false">($C$19+P7)/(1/P$63*60*2*1000000)</f>
        <v>0.4907</v>
      </c>
      <c r="Q68" s="19" t="n">
        <f aca="false">($C$19+Q7)/(1/Q$63*60*2*1000000)</f>
        <v>0.51575</v>
      </c>
      <c r="R68" s="19" t="n">
        <f aca="false">($C$19+R7)/(1/R$63*60*2*1000000)</f>
        <v>0.5416</v>
      </c>
    </row>
    <row r="69" s="18" customFormat="true" ht="12.8" hidden="false" customHeight="false" outlineLevel="0" collapsed="false">
      <c r="A69" s="1" t="s">
        <v>2</v>
      </c>
      <c r="B69" s="2" t="s">
        <v>3</v>
      </c>
      <c r="C69" s="19" t="n">
        <f aca="false">($C$19+C8)/(1/C$63*60*2*1000000)</f>
        <v>0.0147833333333333</v>
      </c>
      <c r="D69" s="19" t="n">
        <f aca="false">($C$19+D8)/(1/D$63*60*2*1000000)</f>
        <v>0.100241666666667</v>
      </c>
      <c r="E69" s="19" t="n">
        <f aca="false">($C$19+E8)/(1/E$63*60*2*1000000)</f>
        <v>0.12935</v>
      </c>
      <c r="F69" s="19" t="n">
        <f aca="false">($C$19+F8)/(1/F$63*60*2*1000000)</f>
        <v>0.168466666666667</v>
      </c>
      <c r="G69" s="19" t="n">
        <f aca="false">($C$19+G8)/(1/G$63*60*2*1000000)</f>
        <v>0.20525</v>
      </c>
      <c r="H69" s="19" t="n">
        <f aca="false">($C$19+H8)/(1/H$63*60*2*1000000)</f>
        <v>0.2423</v>
      </c>
      <c r="I69" s="19" t="n">
        <f aca="false">($C$19+I8)/(1/I$63*60*2*1000000)</f>
        <v>0.265416666666667</v>
      </c>
      <c r="J69" s="19" t="n">
        <f aca="false">($C$19+J8)/(1/J$63*60*2*1000000)</f>
        <v>0.316666666666667</v>
      </c>
      <c r="K69" s="19" t="n">
        <f aca="false">($C$19+K8)/(1/K$63*60*2*1000000)</f>
        <v>0.26985</v>
      </c>
      <c r="L69" s="19" t="n">
        <f aca="false">($C$19+L8)/(1/L$63*60*2*1000000)</f>
        <v>0.267833333333333</v>
      </c>
      <c r="M69" s="19" t="n">
        <f aca="false">($C$19+M8)/(1/M$63*60*2*1000000)</f>
        <v>0.359883333333333</v>
      </c>
      <c r="N69" s="19" t="n">
        <f aca="false">($C$19+N8)/(1/N$63*60*2*1000000)</f>
        <v>0.3822</v>
      </c>
      <c r="O69" s="19" t="n">
        <f aca="false">($C$19+O8)/(1/O$63*60*2*1000000)</f>
        <v>0.40365</v>
      </c>
      <c r="P69" s="19" t="n">
        <f aca="false">($C$19+P8)/(1/P$63*60*2*1000000)</f>
        <v>0.4263</v>
      </c>
      <c r="Q69" s="19" t="n">
        <f aca="false">($C$19+Q8)/(1/Q$63*60*2*1000000)</f>
        <v>0.44675</v>
      </c>
      <c r="R69" s="19" t="n">
        <f aca="false">($C$19+R8)/(1/R$63*60*2*1000000)</f>
        <v>0.468</v>
      </c>
    </row>
    <row r="70" s="18" customFormat="true" ht="12.8" hidden="false" customHeight="false" outlineLevel="0" collapsed="false">
      <c r="A70" s="1" t="s">
        <v>2</v>
      </c>
      <c r="B70" s="2" t="s">
        <v>4</v>
      </c>
      <c r="C70" s="19" t="n">
        <f aca="false">($C$19+C9)/(1/C$63*60*2*1000000)</f>
        <v>0.0147833333333333</v>
      </c>
      <c r="D70" s="19" t="n">
        <f aca="false">($C$19+D9)/(1/D$63*60*2*1000000)</f>
        <v>0.0924216666666667</v>
      </c>
      <c r="E70" s="19" t="n">
        <f aca="false">($C$19+E9)/(1/E$63*60*2*1000000)</f>
        <v>0.11895</v>
      </c>
      <c r="F70" s="19" t="n">
        <f aca="false">($C$19+F9)/(1/F$63*60*2*1000000)</f>
        <v>0.1546</v>
      </c>
      <c r="G70" s="19" t="n">
        <f aca="false">($C$19+G9)/(1/G$63*60*2*1000000)</f>
        <v>0.18725</v>
      </c>
      <c r="H70" s="19" t="n">
        <f aca="false">($C$19+H9)/(1/H$63*60*2*1000000)</f>
        <v>0.2243</v>
      </c>
      <c r="I70" s="19" t="n">
        <f aca="false">($C$19+I9)/(1/I$63*60*2*1000000)</f>
        <v>0.238816666666667</v>
      </c>
      <c r="J70" s="19" t="n">
        <f aca="false">($C$19+J9)/(1/J$63*60*2*1000000)</f>
        <v>0.235066666666667</v>
      </c>
      <c r="K70" s="19" t="n">
        <f aca="false">($C$19+K9)/(1/K$63*60*2*1000000)</f>
        <v>0.23685</v>
      </c>
      <c r="L70" s="19" t="n">
        <f aca="false">($C$19+L9)/(1/L$63*60*2*1000000)</f>
        <v>0.2565</v>
      </c>
      <c r="M70" s="19" t="n">
        <f aca="false">($C$19+M9)/(1/M$63*60*2*1000000)</f>
        <v>0.280683333333333</v>
      </c>
      <c r="N70" s="19" t="n">
        <f aca="false">($C$19+N9)/(1/N$63*60*2*1000000)</f>
        <v>0.3214</v>
      </c>
      <c r="O70" s="19" t="n">
        <f aca="false">($C$19+O9)/(1/O$63*60*2*1000000)</f>
        <v>0.342983333333333</v>
      </c>
      <c r="P70" s="19" t="n">
        <f aca="false">($C$19+P9)/(1/P$63*60*2*1000000)</f>
        <v>0.360033333333333</v>
      </c>
      <c r="Q70" s="19" t="n">
        <f aca="false">($C$19+Q9)/(1/Q$63*60*2*1000000)</f>
        <v>0.37675</v>
      </c>
      <c r="R70" s="19" t="n">
        <f aca="false">($C$19+R9)/(1/R$63*60*2*1000000)</f>
        <v>0.393333333333333</v>
      </c>
    </row>
    <row r="71" s="18" customFormat="true" ht="12.8" hidden="false" customHeight="false" outlineLevel="0" collapsed="false">
      <c r="A71" s="1" t="s">
        <v>2</v>
      </c>
      <c r="B71" s="2" t="s">
        <v>5</v>
      </c>
      <c r="C71" s="19" t="n">
        <f aca="false">($C$19+C10)/(1/C$63*60*2*1000000)</f>
        <v>0.01705</v>
      </c>
      <c r="D71" s="19" t="n">
        <f aca="false">($C$19+D10)/(1/D$63*60*2*1000000)</f>
        <v>0.085215</v>
      </c>
      <c r="E71" s="19" t="n">
        <f aca="false">($C$19+E10)/(1/E$63*60*2*1000000)</f>
        <v>0.10935</v>
      </c>
      <c r="F71" s="19" t="n">
        <f aca="false">($C$19+F10)/(1/F$63*60*2*1000000)</f>
        <v>0.1418</v>
      </c>
      <c r="G71" s="19" t="n">
        <f aca="false">($C$19+G10)/(1/G$63*60*2*1000000)</f>
        <v>0.17225</v>
      </c>
      <c r="H71" s="19" t="n">
        <f aca="false">($C$19+H10)/(1/H$63*60*2*1000000)</f>
        <v>0.1999</v>
      </c>
      <c r="I71" s="19" t="n">
        <f aca="false">($C$19+I10)/(1/I$63*60*2*1000000)</f>
        <v>0.215016666666667</v>
      </c>
      <c r="J71" s="19" t="n">
        <f aca="false">($C$19+J10)/(1/J$63*60*2*1000000)</f>
        <v>0.215333333333333</v>
      </c>
      <c r="K71" s="19" t="n">
        <f aca="false">($C$19+K10)/(1/K$63*60*2*1000000)</f>
        <v>0.21945</v>
      </c>
      <c r="L71" s="19" t="n">
        <f aca="false">($C$19+L10)/(1/L$63*60*2*1000000)</f>
        <v>0.231833333333333</v>
      </c>
      <c r="M71" s="19" t="n">
        <f aca="false">($C$19+M10)/(1/M$63*60*2*1000000)</f>
        <v>0.257216666666667</v>
      </c>
      <c r="N71" s="19" t="n">
        <f aca="false">($C$19+N10)/(1/N$63*60*2*1000000)</f>
        <v>0.287</v>
      </c>
      <c r="O71" s="19" t="n">
        <f aca="false">($C$19+O10)/(1/O$63*60*2*1000000)</f>
        <v>0.305716666666667</v>
      </c>
      <c r="P71" s="19" t="n">
        <f aca="false">($C$19+P10)/(1/P$63*60*2*1000000)</f>
        <v>0.3199</v>
      </c>
      <c r="Q71" s="19" t="n">
        <f aca="false">($C$19+Q10)/(1/Q$63*60*2*1000000)</f>
        <v>0.33375</v>
      </c>
      <c r="R71" s="19" t="n">
        <f aca="false">($C$19+R10)/(1/R$63*60*2*1000000)</f>
        <v>0.348533333333333</v>
      </c>
    </row>
    <row r="72" s="18" customFormat="true" ht="12.8" hidden="false" customHeight="false" outlineLevel="0" collapsed="false">
      <c r="A72" s="1" t="s">
        <v>2</v>
      </c>
      <c r="B72" s="2" t="s">
        <v>6</v>
      </c>
      <c r="C72" s="19" t="n">
        <f aca="false">($C$19+C11)/(1/C$63*60*2*1000000)</f>
        <v>0.01945</v>
      </c>
      <c r="D72" s="19" t="n">
        <f aca="false">($C$19+D11)/(1/D$63*60*2*1000000)</f>
        <v>0.0781616666666667</v>
      </c>
      <c r="E72" s="19" t="n">
        <f aca="false">($C$19+E11)/(1/E$63*60*2*1000000)</f>
        <v>0.09955</v>
      </c>
      <c r="F72" s="19" t="n">
        <f aca="false">($C$19+F11)/(1/F$63*60*2*1000000)</f>
        <v>0.128733333333333</v>
      </c>
      <c r="G72" s="19" t="n">
        <f aca="false">($C$19+G11)/(1/G$63*60*2*1000000)</f>
        <v>0.156916666666667</v>
      </c>
      <c r="H72" s="19" t="n">
        <f aca="false">($C$19+H11)/(1/H$63*60*2*1000000)</f>
        <v>0.1747</v>
      </c>
      <c r="I72" s="19" t="n">
        <f aca="false">($C$19+I11)/(1/I$63*60*2*1000000)</f>
        <v>0.191216666666667</v>
      </c>
      <c r="J72" s="19" t="n">
        <f aca="false">($C$19+J11)/(1/J$63*60*2*1000000)</f>
        <v>0.1524</v>
      </c>
      <c r="K72" s="19" t="n">
        <f aca="false">($C$19+K11)/(1/K$63*60*2*1000000)</f>
        <v>0.19605</v>
      </c>
      <c r="L72" s="19" t="n">
        <f aca="false">($C$19+L11)/(1/L$63*60*2*1000000)</f>
        <v>0.209833333333333</v>
      </c>
      <c r="M72" s="19" t="n">
        <f aca="false">($C$19+M11)/(1/M$63*60*2*1000000)</f>
        <v>0.22715</v>
      </c>
      <c r="N72" s="19" t="n">
        <f aca="false">($C$19+N11)/(1/N$63*60*2*1000000)</f>
        <v>0.2518</v>
      </c>
      <c r="O72" s="19" t="n">
        <f aca="false">($C$19+O11)/(1/O$63*60*2*1000000)</f>
        <v>0.267583333333333</v>
      </c>
      <c r="P72" s="19" t="n">
        <f aca="false">($C$19+P11)/(1/P$63*60*2*1000000)</f>
        <v>0.278833333333333</v>
      </c>
      <c r="Q72" s="19" t="n">
        <f aca="false">($C$19+Q11)/(1/Q$63*60*2*1000000)</f>
        <v>0.29075</v>
      </c>
      <c r="R72" s="19" t="n">
        <f aca="false">($C$19+R11)/(1/R$63*60*2*1000000)</f>
        <v>0.3016</v>
      </c>
    </row>
    <row r="73" s="18" customFormat="true" ht="12.8" hidden="false" customHeight="false" outlineLevel="0" collapsed="false">
      <c r="A73" s="1" t="s">
        <v>2</v>
      </c>
      <c r="B73" s="2" t="s">
        <v>7</v>
      </c>
      <c r="C73" s="19" t="n">
        <f aca="false">($C$19+C12)/(1/C$63*60*2*1000000)</f>
        <v>0.0237833333333333</v>
      </c>
      <c r="D73" s="19" t="n">
        <f aca="false">($C$19+D12)/(1/D$63*60*2*1000000)</f>
        <v>0.0708016666666667</v>
      </c>
      <c r="E73" s="19" t="n">
        <f aca="false">($C$19+E12)/(1/E$63*60*2*1000000)</f>
        <v>0.09015</v>
      </c>
      <c r="F73" s="19" t="n">
        <f aca="false">($C$19+F12)/(1/F$63*60*2*1000000)</f>
        <v>0.1146</v>
      </c>
      <c r="G73" s="19" t="n">
        <f aca="false">($C$19+G12)/(1/G$63*60*2*1000000)</f>
        <v>0.134916666666667</v>
      </c>
      <c r="H73" s="19" t="n">
        <f aca="false">($C$19+H12)/(1/H$63*60*2*1000000)</f>
        <v>0.1559</v>
      </c>
      <c r="I73" s="19" t="n">
        <f aca="false">($C$19+I12)/(1/I$63*60*2*1000000)</f>
        <v>0.177683333333333</v>
      </c>
      <c r="J73" s="19" t="n">
        <f aca="false">($C$19+J12)/(1/J$63*60*2*1000000)</f>
        <v>0.177466666666667</v>
      </c>
      <c r="K73" s="19" t="n">
        <f aca="false">($C$19+K12)/(1/K$63*60*2*1000000)</f>
        <v>0.18585</v>
      </c>
      <c r="L73" s="19" t="n">
        <f aca="false">($C$19+L12)/(1/L$63*60*2*1000000)</f>
        <v>0.1965</v>
      </c>
      <c r="M73" s="19" t="n">
        <f aca="false">($C$19+M12)/(1/M$63*60*2*1000000)</f>
        <v>0.21395</v>
      </c>
      <c r="N73" s="19" t="n">
        <f aca="false">($C$19+N12)/(1/N$63*60*2*1000000)</f>
        <v>0.2198</v>
      </c>
      <c r="O73" s="19" t="n">
        <f aca="false">($C$19+O12)/(1/O$63*60*2*1000000)</f>
        <v>0.232916666666667</v>
      </c>
      <c r="P73" s="19" t="n">
        <f aca="false">($C$19+P12)/(1/P$63*60*2*1000000)</f>
        <v>0.248966666666667</v>
      </c>
      <c r="Q73" s="19" t="n">
        <f aca="false">($C$19+Q12)/(1/Q$63*60*2*1000000)</f>
        <v>0.25975</v>
      </c>
      <c r="R73" s="19" t="n">
        <f aca="false">($C$19+R12)/(1/R$63*60*2*1000000)</f>
        <v>0.2696</v>
      </c>
    </row>
    <row r="74" s="18" customFormat="true" ht="12.8" hidden="false" customHeight="false" outlineLevel="0" collapsed="false">
      <c r="A74" s="1" t="s">
        <v>2</v>
      </c>
      <c r="B74" s="2" t="s">
        <v>8</v>
      </c>
      <c r="C74" s="19" t="n">
        <f aca="false">($C$19+C13)/(1/C$63*60*2*1000000)</f>
        <v>0.02865</v>
      </c>
      <c r="D74" s="19" t="n">
        <f aca="false">($C$19+D13)/(1/D$63*60*2*1000000)</f>
        <v>0.0629816666666667</v>
      </c>
      <c r="E74" s="19" t="n">
        <f aca="false">($C$19+E13)/(1/E$63*60*2*1000000)</f>
        <v>0.08075</v>
      </c>
      <c r="F74" s="19" t="n">
        <f aca="false">($C$19+F13)/(1/F$63*60*2*1000000)</f>
        <v>0.105533333333333</v>
      </c>
      <c r="G74" s="19" t="n">
        <f aca="false">($C$19+G13)/(1/G$63*60*2*1000000)</f>
        <v>0.118583333333333</v>
      </c>
      <c r="H74" s="19" t="n">
        <f aca="false">($C$19+H13)/(1/H$63*60*2*1000000)</f>
        <v>0.1415</v>
      </c>
      <c r="I74" s="19" t="n">
        <f aca="false">($C$19+I13)/(1/I$63*60*2*1000000)</f>
        <v>0.15435</v>
      </c>
      <c r="J74" s="19" t="n">
        <f aca="false">($C$19+J13)/(1/J$63*60*2*1000000)</f>
        <v>0.160933333333333</v>
      </c>
      <c r="K74" s="19" t="n">
        <f aca="false">($C$19+K13)/(1/K$63*60*2*1000000)</f>
        <v>0.16425</v>
      </c>
      <c r="L74" s="19" t="n">
        <f aca="false">($C$19+L13)/(1/L$63*60*2*1000000)</f>
        <v>0.1785</v>
      </c>
      <c r="M74" s="19" t="n">
        <f aca="false">($C$19+M13)/(1/M$63*60*2*1000000)</f>
        <v>0.18535</v>
      </c>
      <c r="N74" s="19" t="n">
        <f aca="false">($C$19+N13)/(1/N$63*60*2*1000000)</f>
        <v>0.2054</v>
      </c>
      <c r="O74" s="19" t="n">
        <f aca="false">($C$19+O13)/(1/O$63*60*2*1000000)</f>
        <v>0.215583333333333</v>
      </c>
      <c r="P74" s="19" t="n">
        <f aca="false">($C$19+P13)/(1/P$63*60*2*1000000)</f>
        <v>0.223766666666667</v>
      </c>
      <c r="Q74" s="19" t="n">
        <f aca="false">($C$19+Q13)/(1/Q$63*60*2*1000000)</f>
        <v>0.23175</v>
      </c>
      <c r="R74" s="19" t="n">
        <f aca="false">($C$19+R13)/(1/R$63*60*2*1000000)</f>
        <v>0.2408</v>
      </c>
    </row>
    <row r="75" s="18" customFormat="true" ht="12.8" hidden="false" customHeight="false" outlineLevel="0" collapsed="false">
      <c r="A75" s="1" t="s">
        <v>2</v>
      </c>
      <c r="B75" s="2" t="s">
        <v>9</v>
      </c>
      <c r="C75" s="19" t="n">
        <f aca="false">($C$19+C14)/(1/C$63*60*2*1000000)</f>
        <v>0.0251833333333333</v>
      </c>
      <c r="D75" s="19" t="n">
        <f aca="false">($C$19+D14)/(1/D$63*60*2*1000000)</f>
        <v>0.0547016666666667</v>
      </c>
      <c r="E75" s="19" t="n">
        <f aca="false">($C$19+E14)/(1/E$63*60*2*1000000)</f>
        <v>0.06975</v>
      </c>
      <c r="F75" s="19" t="n">
        <f aca="false">($C$19+F14)/(1/F$63*60*2*1000000)</f>
        <v>0.0860666666666667</v>
      </c>
      <c r="G75" s="19" t="n">
        <f aca="false">($C$19+G14)/(1/G$63*60*2*1000000)</f>
        <v>0.103583333333333</v>
      </c>
      <c r="H75" s="19" t="n">
        <f aca="false">($C$19+H14)/(1/H$63*60*2*1000000)</f>
        <v>0.1235</v>
      </c>
      <c r="I75" s="19" t="n">
        <f aca="false">($C$19+I14)/(1/I$63*60*2*1000000)</f>
        <v>0.135683333333333</v>
      </c>
      <c r="J75" s="19" t="n">
        <f aca="false">($C$19+J14)/(1/J$63*60*2*1000000)</f>
        <v>0.146</v>
      </c>
      <c r="K75" s="19" t="n">
        <f aca="false">($C$19+K14)/(1/K$63*60*2*1000000)</f>
        <v>0.15705</v>
      </c>
      <c r="L75" s="19" t="n">
        <f aca="false">($C$19+L14)/(1/L$63*60*2*1000000)</f>
        <v>0.159166666666667</v>
      </c>
      <c r="M75" s="19" t="n">
        <f aca="false">($C$19+M14)/(1/M$63*60*2*1000000)</f>
        <v>0.172883333333333</v>
      </c>
      <c r="N75" s="19" t="n">
        <f aca="false">($C$19+N14)/(1/N$63*60*2*1000000)</f>
        <v>0.1774</v>
      </c>
      <c r="O75" s="19" t="n">
        <f aca="false">($C$19+O14)/(1/O$63*60*2*1000000)</f>
        <v>0.18525</v>
      </c>
      <c r="P75" s="19" t="n">
        <f aca="false">($C$19+P14)/(1/P$63*60*2*1000000)</f>
        <v>0.1939</v>
      </c>
      <c r="Q75" s="19" t="n">
        <f aca="false">($C$19+Q14)/(1/Q$63*60*2*1000000)</f>
        <v>0.20075</v>
      </c>
      <c r="R75" s="19" t="n">
        <f aca="false">($C$19+R14)/(1/R$63*60*2*1000000)</f>
        <v>0.2088</v>
      </c>
    </row>
    <row r="76" s="18" customFormat="true" ht="12.8" hidden="false" customHeight="false" outlineLevel="0" collapsed="false">
      <c r="A76" s="1" t="s">
        <v>2</v>
      </c>
      <c r="B76" s="2" t="s">
        <v>10</v>
      </c>
      <c r="C76" s="19" t="n">
        <f aca="false">($C$19+C15)/(1/C$63*60*2*1000000)</f>
        <v>0.02225</v>
      </c>
      <c r="D76" s="19" t="n">
        <f aca="false">($C$19+D15)/(1/D$63*60*2*1000000)</f>
        <v>0.045655</v>
      </c>
      <c r="E76" s="19" t="n">
        <f aca="false">($C$19+E15)/(1/E$63*60*2*1000000)</f>
        <v>0.06275</v>
      </c>
      <c r="F76" s="19" t="n">
        <f aca="false">($C$19+F15)/(1/F$63*60*2*1000000)</f>
        <v>0.0820666666666667</v>
      </c>
      <c r="G76" s="19" t="n">
        <f aca="false">($C$19+G15)/(1/G$63*60*2*1000000)</f>
        <v>0.0949166666666667</v>
      </c>
      <c r="H76" s="19" t="n">
        <f aca="false">($C$19+H15)/(1/H$63*60*2*1000000)</f>
        <v>0.1071</v>
      </c>
      <c r="I76" s="19" t="n">
        <f aca="false">($C$19+I15)/(1/I$63*60*2*1000000)</f>
        <v>0.112816666666667</v>
      </c>
      <c r="J76" s="19" t="n">
        <f aca="false">($C$19+J15)/(1/J$63*60*2*1000000)</f>
        <v>0.132133333333333</v>
      </c>
      <c r="K76" s="19" t="n">
        <f aca="false">($C$19+K15)/(1/K$63*60*2*1000000)</f>
        <v>0.12945</v>
      </c>
      <c r="L76" s="19" t="n">
        <f aca="false">($C$19+L15)/(1/L$63*60*2*1000000)</f>
        <v>0.1245</v>
      </c>
      <c r="M76" s="19" t="n">
        <f aca="false">($C$19+M15)/(1/M$63*60*2*1000000)</f>
        <v>0.133283333333333</v>
      </c>
      <c r="N76" s="19" t="n">
        <f aca="false">($C$19+N15)/(1/N$63*60*2*1000000)</f>
        <v>0.143</v>
      </c>
      <c r="O76" s="19" t="n">
        <f aca="false">($C$19+O15)/(1/O$63*60*2*1000000)</f>
        <v>0.150583333333333</v>
      </c>
      <c r="P76" s="19" t="n">
        <f aca="false">($C$19+P15)/(1/P$63*60*2*1000000)</f>
        <v>0.156566666666667</v>
      </c>
      <c r="Q76" s="19" t="n">
        <f aca="false">($C$19+Q15)/(1/Q$63*60*2*1000000)</f>
        <v>0.16275</v>
      </c>
      <c r="R76" s="19" t="n">
        <f aca="false">($C$19+R15)/(1/R$63*60*2*1000000)</f>
        <v>0.169333333333333</v>
      </c>
    </row>
    <row r="77" s="18" customFormat="true" ht="12.8" hidden="false" customHeight="false" outlineLevel="0" collapsed="false">
      <c r="A77" s="1" t="s">
        <v>2</v>
      </c>
      <c r="B77" s="2" t="s">
        <v>11</v>
      </c>
      <c r="C77" s="19" t="n">
        <f aca="false">($C$19+C16)/(1/C$63*60*2*1000000)</f>
        <v>0.01965</v>
      </c>
      <c r="D77" s="19" t="n">
        <f aca="false">($C$19+D16)/(1/D$63*60*2*1000000)</f>
        <v>0.0407483333333333</v>
      </c>
      <c r="E77" s="19" t="n">
        <f aca="false">($C$19+E16)/(1/E$63*60*2*1000000)</f>
        <v>0.05115</v>
      </c>
      <c r="F77" s="19" t="n">
        <f aca="false">($C$19+F16)/(1/F$63*60*2*1000000)</f>
        <v>0.0687333333333333</v>
      </c>
      <c r="G77" s="19" t="n">
        <f aca="false">($C$19+G16)/(1/G$63*60*2*1000000)</f>
        <v>0.0769166666666667</v>
      </c>
      <c r="H77" s="19" t="n">
        <f aca="false">($C$19+H16)/(1/H$63*60*2*1000000)</f>
        <v>0.0863</v>
      </c>
      <c r="I77" s="19" t="n">
        <f aca="false">($C$19+I16)/(1/I$63*60*2*1000000)</f>
        <v>0.09415</v>
      </c>
      <c r="J77" s="19" t="n">
        <f aca="false">($C$19+J16)/(1/J$63*60*2*1000000)</f>
        <v>0.074</v>
      </c>
      <c r="K77" s="19" t="n">
        <f aca="false">($C$19+K16)/(1/K$63*60*2*1000000)</f>
        <v>0.08985</v>
      </c>
      <c r="L77" s="19" t="n">
        <f aca="false">($C$19+L16)/(1/L$63*60*2*1000000)</f>
        <v>0.0931666666666667</v>
      </c>
      <c r="M77" s="19" t="n">
        <f aca="false">($C$19+M16)/(1/M$63*60*2*1000000)</f>
        <v>0.0966166666666667</v>
      </c>
      <c r="N77" s="19" t="n">
        <f aca="false">($C$19+N16)/(1/N$63*60*2*1000000)</f>
        <v>0.1038</v>
      </c>
      <c r="O77" s="19" t="n">
        <f aca="false">($C$19+O16)/(1/O$63*60*2*1000000)</f>
        <v>0.10985</v>
      </c>
      <c r="P77" s="19" t="n">
        <f aca="false">($C$19+P16)/(1/P$63*60*2*1000000)</f>
        <v>0.116433333333333</v>
      </c>
      <c r="Q77" s="19" t="n">
        <f aca="false">($C$19+Q16)/(1/Q$63*60*2*1000000)</f>
        <v>0.12275</v>
      </c>
      <c r="R77" s="19" t="n">
        <f aca="false">($C$19+R16)/(1/R$63*60*2*1000000)</f>
        <v>0.129866666666667</v>
      </c>
    </row>
    <row r="78" s="18" customFormat="true" ht="12.8" hidden="false" customHeight="false" outlineLevel="0" collapsed="false">
      <c r="A78" s="1" t="s">
        <v>2</v>
      </c>
      <c r="B78" s="2" t="s">
        <v>12</v>
      </c>
      <c r="C78" s="19" t="n">
        <f aca="false">($C$19+C17)/(1/C$63*60*2*1000000)</f>
        <v>0.0179833333333333</v>
      </c>
      <c r="D78" s="19" t="n">
        <f aca="false">($C$19+D17)/(1/D$63*60*2*1000000)</f>
        <v>0.0412083333333333</v>
      </c>
      <c r="E78" s="19" t="n">
        <f aca="false">($C$19+E17)/(1/E$63*60*2*1000000)</f>
        <v>0.04035</v>
      </c>
      <c r="F78" s="19" t="n">
        <f aca="false">($C$19+F17)/(1/F$63*60*2*1000000)</f>
        <v>0.0482</v>
      </c>
      <c r="G78" s="19" t="n">
        <f aca="false">($C$19+G17)/(1/G$63*60*2*1000000)</f>
        <v>0.0565833333333333</v>
      </c>
      <c r="H78" s="19" t="n">
        <f aca="false">($C$19+H17)/(1/H$63*60*2*1000000)</f>
        <v>0.0647</v>
      </c>
      <c r="I78" s="19" t="n">
        <f aca="false">($C$19+I17)/(1/I$63*60*2*1000000)</f>
        <v>0.0694166666666667</v>
      </c>
      <c r="J78" s="19" t="n">
        <f aca="false">($C$19+J17)/(1/J$63*60*2*1000000)</f>
        <v>0.0761333333333333</v>
      </c>
      <c r="K78" s="19" t="n">
        <f aca="false">($C$19+K17)/(1/K$63*60*2*1000000)</f>
        <v>0.07725</v>
      </c>
      <c r="L78" s="19" t="n">
        <f aca="false">($C$19+L17)/(1/L$63*60*2*1000000)</f>
        <v>0.0778333333333333</v>
      </c>
      <c r="M78" s="19" t="n">
        <f aca="false">($C$19+M17)/(1/M$63*60*2*1000000)</f>
        <v>0.0782833333333333</v>
      </c>
      <c r="N78" s="19" t="n">
        <f aca="false">($C$19+N17)/(1/N$63*60*2*1000000)</f>
        <v>0.0766</v>
      </c>
      <c r="O78" s="19" t="n">
        <f aca="false">($C$19+O17)/(1/O$63*60*2*1000000)</f>
        <v>0.0803833333333333</v>
      </c>
      <c r="P78" s="19" t="n">
        <f aca="false">($C$19+P17)/(1/P$63*60*2*1000000)</f>
        <v>0.0865666666666667</v>
      </c>
      <c r="Q78" s="19" t="n">
        <f aca="false">($C$19+Q17)/(1/Q$63*60*2*1000000)</f>
        <v>0.09275</v>
      </c>
      <c r="R78" s="19" t="n">
        <f aca="false">($C$19+R17)/(1/R$63*60*2*1000000)</f>
        <v>0.0989333333333333</v>
      </c>
    </row>
    <row r="79" s="18" customFormat="true" ht="12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0:08:13Z</dcterms:created>
  <dc:creator>Rasmus </dc:creator>
  <dc:description/>
  <dc:language>en-US</dc:language>
  <cp:lastModifiedBy>Rasmus </cp:lastModifiedBy>
  <dcterms:modified xsi:type="dcterms:W3CDTF">2011-01-24T10:30:20Z</dcterms:modified>
  <cp:revision>2</cp:revision>
  <dc:subject/>
  <dc:title/>
</cp:coreProperties>
</file>